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IFFS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39">
  <si>
    <t xml:space="preserve">TARIFF FOR MUTALE MUNICIPALITY 2012/13 FINANCIAL YEAR.</t>
  </si>
  <si>
    <t xml:space="preserve">PROPOSED TARIFFS FOR 2012/2013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AMOUNT</t>
  </si>
  <si>
    <t xml:space="preserve">VAT </t>
  </si>
  <si>
    <t xml:space="preserve">TOTAL</t>
  </si>
  <si>
    <t xml:space="preserve">VAT</t>
  </si>
  <si>
    <t xml:space="preserve">1. Town Hall and Conference Centre.</t>
  </si>
  <si>
    <t xml:space="preserve">a) Category A: Schools</t>
  </si>
  <si>
    <t xml:space="preserve">    1) Pre-school</t>
  </si>
  <si>
    <t xml:space="preserve">    ii) Primary School</t>
  </si>
  <si>
    <t xml:space="preserve">    iii) Private School</t>
  </si>
  <si>
    <t xml:space="preserve">(Primary/ Secondary level.</t>
  </si>
  <si>
    <t xml:space="preserve">evel)</t>
  </si>
  <si>
    <t xml:space="preserve">    iv) Secondary School level</t>
  </si>
  <si>
    <t xml:space="preserve"> v) Tertiary School level</t>
  </si>
  <si>
    <t xml:space="preserve">    vi) Secondary and Primary level</t>
  </si>
  <si>
    <t xml:space="preserve">   vii) Hall and Kitchen</t>
  </si>
  <si>
    <t xml:space="preserve">b) Category B: Churches</t>
  </si>
  <si>
    <t xml:space="preserve">    i) Day</t>
  </si>
  <si>
    <t xml:space="preserve">   ii) Night</t>
  </si>
  <si>
    <t xml:space="preserve">  iii) Day and Night</t>
  </si>
  <si>
    <t xml:space="preserve">  iv) 1Hour</t>
  </si>
  <si>
    <t xml:space="preserve">   v) 3Hour</t>
  </si>
  <si>
    <t xml:space="preserve">c) Category C: Private activities</t>
  </si>
  <si>
    <t xml:space="preserve">   i) Wedding</t>
  </si>
  <si>
    <t xml:space="preserve">   ii) Music festival (During the Day)</t>
  </si>
  <si>
    <t xml:space="preserve">  iii) Music festival (During the Night)</t>
  </si>
  <si>
    <t xml:space="preserve">  iv) Parties (During the Day)</t>
  </si>
  <si>
    <t xml:space="preserve">   v)  Parties (During the Night)</t>
  </si>
  <si>
    <t xml:space="preserve">Ningt)</t>
  </si>
  <si>
    <t xml:space="preserve">d) Category D</t>
  </si>
  <si>
    <t xml:space="preserve">    i) Community function</t>
  </si>
  <si>
    <t xml:space="preserve">   ii) Community meeting(Civic within Mutale LM).</t>
  </si>
  <si>
    <t xml:space="preserve">   iii) Departmental Meeting</t>
  </si>
  <si>
    <t xml:space="preserve">   iv) Non funds generating meeting.</t>
  </si>
  <si>
    <t xml:space="preserve">       e.g Union association</t>
  </si>
  <si>
    <t xml:space="preserve">    v) Departmental functions</t>
  </si>
  <si>
    <t xml:space="preserve">2) Graveyard - Tshilamba</t>
  </si>
  <si>
    <t xml:space="preserve">   a) Residents</t>
  </si>
  <si>
    <t xml:space="preserve">    i) Adults (Not Excavating)</t>
  </si>
  <si>
    <t xml:space="preserve">    ii) Adult booked (Excavating)</t>
  </si>
  <si>
    <t xml:space="preserve">  iii) Child (Not Excavating)</t>
  </si>
  <si>
    <t xml:space="preserve">   iv) Child booked (Excavating)</t>
  </si>
  <si>
    <t xml:space="preserve">  b) Non - residents</t>
  </si>
  <si>
    <t xml:space="preserve">  i) Adults (Not booked)</t>
  </si>
  <si>
    <t xml:space="preserve">  ii) Adult booked (Excavating)</t>
  </si>
  <si>
    <t xml:space="preserve">  iii) Child not (booked)</t>
  </si>
  <si>
    <t xml:space="preserve">  iv) Child booked (Excavating)</t>
  </si>
  <si>
    <t xml:space="preserve">3. Rental</t>
  </si>
  <si>
    <t xml:space="preserve">House rental</t>
  </si>
  <si>
    <t xml:space="preserve">R8 per square meter</t>
  </si>
  <si>
    <t xml:space="preserve">R8.46 per square meter</t>
  </si>
  <si>
    <t xml:space="preserve">Office rental(PER SQUARE METRE)</t>
  </si>
  <si>
    <t xml:space="preserve">R19.00 per square metre</t>
  </si>
  <si>
    <t xml:space="preserve">4. Refuse removals</t>
  </si>
  <si>
    <t xml:space="preserve">   a) Municipal houses and residential stands per month</t>
  </si>
  <si>
    <t xml:space="preserve">   b) Business</t>
  </si>
  <si>
    <t xml:space="preserve">   c) Light industries                      </t>
  </si>
  <si>
    <t xml:space="preserve">   d) Heavy Industries</t>
  </si>
  <si>
    <t xml:space="preserve">   e) Garden refuse per load</t>
  </si>
  <si>
    <t xml:space="preserve">    f) Government institution</t>
  </si>
  <si>
    <t xml:space="preserve">5. Dermacation of sites.(Rural): per square meter </t>
  </si>
  <si>
    <t xml:space="preserve"> Hactor = 10,000 square meters </t>
  </si>
  <si>
    <t xml:space="preserve">MAXIMUM OF R 3 000.00</t>
  </si>
  <si>
    <t xml:space="preserve">MAXIMUM OF R 3 180.00</t>
  </si>
  <si>
    <t xml:space="preserve">MAXIMUM OF R 3 370.80</t>
  </si>
  <si>
    <t xml:space="preserve">MAXIMUM OF R 3 707.88</t>
  </si>
  <si>
    <t xml:space="preserve">MAXIMUM OF R 3 919.23</t>
  </si>
  <si>
    <t xml:space="preserve">MAXIMUM OF R4 154.38</t>
  </si>
  <si>
    <t xml:space="preserve">6. Sales of site.</t>
  </si>
  <si>
    <t xml:space="preserve">6.2. Town</t>
  </si>
  <si>
    <t xml:space="preserve">      6.2.1. Busines sites - fully serviced</t>
  </si>
  <si>
    <t xml:space="preserve">      6.2.2. Business sites - semi serviced</t>
  </si>
  <si>
    <t xml:space="preserve">      6.2.3. Business sites - unserviced</t>
  </si>
  <si>
    <t xml:space="preserve">      6.2.4. Residential sites - fully serviced</t>
  </si>
  <si>
    <t xml:space="preserve">      6.2.5. Residential sites - semi servised</t>
  </si>
  <si>
    <t xml:space="preserve">6.3. Identification.</t>
  </si>
  <si>
    <t xml:space="preserve">      6.3.1. Identification of beacons for business site</t>
  </si>
  <si>
    <t xml:space="preserve">      6.3.2. Identification of beacons for residential sites </t>
  </si>
  <si>
    <t xml:space="preserve">      6.3.3. Registration of Sites</t>
  </si>
  <si>
    <t xml:space="preserve">7. Rates (property rates).</t>
  </si>
  <si>
    <t xml:space="preserve">     7.1. Business 0.004 of market value p.a.</t>
  </si>
  <si>
    <t xml:space="preserve">     7.2. Residential 0.008 of marketvalue p.a.</t>
  </si>
  <si>
    <t xml:space="preserve">     7.3  Commercial/Mining industries 0.005 p.a</t>
  </si>
  <si>
    <t xml:space="preserve">     7.4. Public Service Infrastructure 0.25 of residential rate</t>
  </si>
  <si>
    <t xml:space="preserve">8. Posters.</t>
  </si>
  <si>
    <t xml:space="preserve">     a) Poster (21 days period) deposit</t>
  </si>
  <si>
    <t xml:space="preserve">Per poster</t>
  </si>
  <si>
    <t xml:space="preserve">     b) Posters (non - profit making) deposit</t>
  </si>
  <si>
    <t xml:space="preserve">     c) Banners (21 days) per banner</t>
  </si>
  <si>
    <t xml:space="preserve">Deposit</t>
  </si>
  <si>
    <t xml:space="preserve">     d) Banner for non - profit</t>
  </si>
  <si>
    <t xml:space="preserve">9. Advertising Board, Signs and Hording.</t>
  </si>
  <si>
    <t xml:space="preserve">     a) Application</t>
  </si>
  <si>
    <t xml:space="preserve">     b) Per square metre, renewable annually</t>
  </si>
  <si>
    <t xml:space="preserve">       Rural</t>
  </si>
  <si>
    <t xml:space="preserve">                       per square metre</t>
  </si>
  <si>
    <t xml:space="preserve">       Urban</t>
  </si>
  <si>
    <t xml:space="preserve">        Advertising on municipal news letters advert cost plus 10%</t>
  </si>
  <si>
    <t xml:space="preserve">Open air Promotion/ Display per day</t>
  </si>
  <si>
    <t xml:space="preserve">(Business</t>
  </si>
  <si>
    <t xml:space="preserve">NGO</t>
  </si>
  <si>
    <t xml:space="preserve">Government</t>
  </si>
  <si>
    <t xml:space="preserve">10. Building plans</t>
  </si>
  <si>
    <t xml:space="preserve">      10.1 Application for approval</t>
  </si>
  <si>
    <t xml:space="preserve">                a) Residential</t>
  </si>
  <si>
    <t xml:space="preserve">                b) Business</t>
  </si>
  <si>
    <t xml:space="preserve">      10.2 Aproval of building plans</t>
  </si>
  <si>
    <t xml:space="preserve">               a) Rural</t>
  </si>
  <si>
    <t xml:space="preserve">5.23 per meter square</t>
  </si>
  <si>
    <t xml:space="preserve">5.53 per meter square</t>
  </si>
  <si>
    <t xml:space="preserve">5.86 per meter square</t>
  </si>
  <si>
    <t xml:space="preserve">               b) Business</t>
  </si>
  <si>
    <t xml:space="preserve">5.23 per meter square + R250 inspection fees</t>
  </si>
  <si>
    <t xml:space="preserve">5.53 per meter square + R264.25 inspection fees</t>
  </si>
  <si>
    <t xml:space="preserve">5.86 per meter square + R280.11 inspection fees</t>
  </si>
  <si>
    <t xml:space="preserve">      10.3 Fine</t>
  </si>
  <si>
    <t xml:space="preserve">             Contradicting of building regulations</t>
  </si>
  <si>
    <t xml:space="preserve">R100 per day after the necessary notices given</t>
  </si>
  <si>
    <t xml:space="preserve">R105.70 per day after the necessary notices given</t>
  </si>
  <si>
    <t xml:space="preserve">R112 per day after the necessary notices given</t>
  </si>
  <si>
    <t xml:space="preserve">      10.3 Deviation from proposed purpose </t>
  </si>
  <si>
    <t xml:space="preserve">            a) Application for erecting a temporal structure (valid for 6 months)</t>
  </si>
  <si>
    <t xml:space="preserve">R200</t>
  </si>
  <si>
    <t xml:space="preserve">10.4  Site development plan</t>
  </si>
  <si>
    <t xml:space="preserve">11) Business application</t>
  </si>
  <si>
    <t xml:space="preserve">12) Hawkers licence application</t>
  </si>
  <si>
    <t xml:space="preserve">13) Hawkers licence fee "Renewebly"</t>
  </si>
  <si>
    <t xml:space="preserve">14) Stand rental 7 Kiosk "Per month"</t>
  </si>
  <si>
    <t xml:space="preserve">15. Sewerage</t>
  </si>
  <si>
    <t xml:space="preserve">     a) Connection(Residential)</t>
  </si>
  <si>
    <t xml:space="preserve">         (Business)</t>
  </si>
  <si>
    <t xml:space="preserve">     b) Blockages(Residential)</t>
  </si>
  <si>
    <t xml:space="preserve">       (Business)</t>
  </si>
  <si>
    <t xml:space="preserve">     c) Service fee(Residential)</t>
  </si>
  <si>
    <t xml:space="preserve">        (Business)</t>
  </si>
  <si>
    <t xml:space="preserve">   d) Illegal connection fine</t>
  </si>
  <si>
    <t xml:space="preserve">16. Charges for issuing:</t>
  </si>
  <si>
    <t xml:space="preserve">   </t>
  </si>
  <si>
    <t xml:space="preserve">     a) Municipal certificates (duplicate)</t>
  </si>
  <si>
    <t xml:space="preserve">     b) Extracts from minutes or records</t>
  </si>
  <si>
    <t xml:space="preserve">     c) Photo copies - A4</t>
  </si>
  <si>
    <t xml:space="preserve">                             - A3</t>
  </si>
  <si>
    <t xml:space="preserve">A3</t>
  </si>
  <si>
    <t xml:space="preserve">     d) Searching of information</t>
  </si>
  <si>
    <t xml:space="preserve">     e) Endorsement/declaration or proof of residence</t>
  </si>
  <si>
    <t xml:space="preserve">     f) Supply of prints/ plans, land maps</t>
  </si>
  <si>
    <t xml:space="preserve">    g) Searching for Traffic Summons</t>
  </si>
  <si>
    <t xml:space="preserve">    h) Clearance certificates</t>
  </si>
  <si>
    <t xml:space="preserve">17. Inspection of building(Residential)</t>
  </si>
  <si>
    <t xml:space="preserve">   (Business)</t>
  </si>
  <si>
    <t xml:space="preserve">18. Leasing of building and sites</t>
  </si>
  <si>
    <t xml:space="preserve">     a) Taxi rank "per taxi annually</t>
  </si>
  <si>
    <t xml:space="preserve">     b)  Mini Buses     "per bus annually"</t>
  </si>
  <si>
    <t xml:space="preserve">     c) Bus per annum</t>
  </si>
  <si>
    <t xml:space="preserve">     d) Extension(large) buses "per bus annually"</t>
  </si>
  <si>
    <t xml:space="preserve">19. Interest rates on any outstanding payments</t>
  </si>
  <si>
    <t xml:space="preserve">Prime rates plus 5%, reneweble</t>
  </si>
  <si>
    <t xml:space="preserve">20. Permit for removal of goods  </t>
  </si>
  <si>
    <t xml:space="preserve">    </t>
  </si>
  <si>
    <t xml:space="preserve">21. Water.</t>
  </si>
  <si>
    <t xml:space="preserve">     a) Connection (Residential)</t>
  </si>
  <si>
    <t xml:space="preserve">                               (Business/ industrial)  </t>
  </si>
  <si>
    <t xml:space="preserve">                                (Communal tap)</t>
  </si>
  <si>
    <t xml:space="preserve">     b) Consumption (Residential)</t>
  </si>
  <si>
    <t xml:space="preserve">                                   ( business)</t>
  </si>
  <si>
    <t xml:space="preserve">     c) Maintenance(Residential)</t>
  </si>
  <si>
    <t xml:space="preserve">d) Illegal connection</t>
  </si>
  <si>
    <t xml:space="preserve">e) Reconennection fee</t>
  </si>
  <si>
    <t xml:space="preserve">(residential)</t>
  </si>
  <si>
    <t xml:space="preserve">(business)</t>
  </si>
  <si>
    <t xml:space="preserve">22. Consummer deposit</t>
  </si>
  <si>
    <t xml:space="preserve">     a) Residential</t>
  </si>
  <si>
    <t xml:space="preserve">     b) Business/ Industrial</t>
  </si>
  <si>
    <t xml:space="preserve">24.Hiring (Arts and craft centre)</t>
  </si>
  <si>
    <t xml:space="preserve">    a) Open air auditorium (function) </t>
  </si>
  <si>
    <t xml:space="preserve">         During the Day</t>
  </si>
  <si>
    <t xml:space="preserve">         During the Night</t>
  </si>
  <si>
    <t xml:space="preserve">    b) Non/Profit function,   per day (all levels) </t>
  </si>
  <si>
    <t xml:space="preserve">    c) Exhibition stall per month                             </t>
  </si>
  <si>
    <t xml:space="preserve">    d) Rental Curio shop per month</t>
  </si>
  <si>
    <t xml:space="preserve">          </t>
  </si>
  <si>
    <t xml:space="preserve">    e) Application                        </t>
  </si>
  <si>
    <t xml:space="preserve">25. Search fee if one lost residential or business stand No.</t>
  </si>
  <si>
    <t xml:space="preserve">27. Licencing business.</t>
  </si>
  <si>
    <t xml:space="preserve">28. Lost copy of permision to occupy</t>
  </si>
  <si>
    <t xml:space="preserve">29. Site consolidation</t>
  </si>
  <si>
    <t xml:space="preserve">30. The Big Tree entrance</t>
  </si>
  <si>
    <t xml:space="preserve">      a) Child</t>
  </si>
  <si>
    <t xml:space="preserve">      b) Adult   </t>
  </si>
  <si>
    <t xml:space="preserve">31. Arts and craft centre "entrance during functions.</t>
  </si>
  <si>
    <t xml:space="preserve">     a) Child</t>
  </si>
  <si>
    <t xml:space="preserve">     b) Adult</t>
  </si>
  <si>
    <t xml:space="preserve">     c) Consumer deposit "Arts and Craft"</t>
  </si>
  <si>
    <t xml:space="preserve">32. Application for permition to occupy(Residential).</t>
  </si>
  <si>
    <t xml:space="preserve">      (Business)</t>
  </si>
  <si>
    <t xml:space="preserve">      </t>
  </si>
  <si>
    <t xml:space="preserve">33. Rental fee of business site</t>
  </si>
  <si>
    <t xml:space="preserve">34. Registration on purchasing of site</t>
  </si>
  <si>
    <t xml:space="preserve">35. Change of ownership(Residential)</t>
  </si>
  <si>
    <t xml:space="preserve">  (Business)</t>
  </si>
  <si>
    <t xml:space="preserve">37. Registration on data.</t>
  </si>
  <si>
    <t xml:space="preserve">Catering</t>
  </si>
  <si>
    <t xml:space="preserve">Training</t>
  </si>
  <si>
    <t xml:space="preserve">Consulting</t>
  </si>
  <si>
    <t xml:space="preserve">Repairs</t>
  </si>
  <si>
    <t xml:space="preserve">Construction</t>
  </si>
  <si>
    <t xml:space="preserve">Suppliers of water materials</t>
  </si>
  <si>
    <t xml:space="preserve">Others</t>
  </si>
  <si>
    <t xml:space="preserve">38. Sale of dust bin</t>
  </si>
  <si>
    <t xml:space="preserve">39. Searching of lost document fee</t>
  </si>
  <si>
    <t xml:space="preserve">40. Renewal of driving school licence </t>
  </si>
  <si>
    <t xml:space="preserve">41. Cleaning of Empty Stands.</t>
  </si>
  <si>
    <t xml:space="preserve">      a) Residential</t>
  </si>
  <si>
    <t xml:space="preserve">      b) Business</t>
  </si>
  <si>
    <t xml:space="preserve">42. Pounding</t>
  </si>
  <si>
    <t xml:space="preserve">      a) Strary animals:</t>
  </si>
  <si>
    <t xml:space="preserve">Big animal</t>
  </si>
  <si>
    <t xml:space="preserve">Small animal</t>
  </si>
  <si>
    <t xml:space="preserve">      b) Vehicles</t>
  </si>
  <si>
    <t xml:space="preserve">43. Re-zoning of sites</t>
  </si>
  <si>
    <t xml:space="preserve">44. a)Subdivision of sites /consolidation</t>
  </si>
  <si>
    <t xml:space="preserve">       b) Special consent i.r.o clause 20</t>
  </si>
  <si>
    <t xml:space="preserve">       c) Written consent i.r.o clause 21</t>
  </si>
  <si>
    <t xml:space="preserve">45. Damages:</t>
  </si>
  <si>
    <t xml:space="preserve">Highmast light</t>
  </si>
  <si>
    <t xml:space="preserve">Road sign</t>
  </si>
  <si>
    <t xml:space="preserve">Municipal property(e.g water meters etc.)</t>
  </si>
  <si>
    <t xml:space="preserve">46. Refuse bags sales</t>
  </si>
  <si>
    <t xml:space="preserve">47. Caravan</t>
  </si>
  <si>
    <t xml:space="preserve">Parking</t>
  </si>
  <si>
    <t xml:space="preserve">Per person per nig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 * #,##0.00_ ;_ * \-#,##0.00_ ;_ * \-??_ ;_ @_ "/>
    <numFmt numFmtId="167" formatCode="_(* #,##0.00_);_(* \(#,##0.00\);_(* \-??_);_(@_)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D9" activeCellId="0" sqref="AD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true" outlineLevel="0" max="6" min="6" style="1" width="4.14"/>
    <col collapsed="false" customWidth="false" hidden="true" outlineLevel="0" max="12" min="7" style="1" width="9.14"/>
    <col collapsed="false" customWidth="true" hidden="true" outlineLevel="0" max="14" min="13" style="1" width="9.41"/>
    <col collapsed="false" customWidth="true" hidden="true" outlineLevel="0" max="15" min="15" style="1" width="10.71"/>
    <col collapsed="false" customWidth="true" hidden="true" outlineLevel="0" max="16" min="16" style="1" width="11.42"/>
    <col collapsed="false" customWidth="true" hidden="true" outlineLevel="0" max="17" min="17" style="1" width="10.28"/>
    <col collapsed="false" customWidth="true" hidden="true" outlineLevel="0" max="18" min="18" style="1" width="14.99"/>
    <col collapsed="false" customWidth="true" hidden="true" outlineLevel="0" max="19" min="19" style="1" width="13.14"/>
    <col collapsed="false" customWidth="true" hidden="true" outlineLevel="0" max="20" min="20" style="1" width="11.7"/>
    <col collapsed="false" customWidth="true" hidden="true" outlineLevel="0" max="21" min="21" style="1" width="11.42"/>
    <col collapsed="false" customWidth="true" hidden="false" outlineLevel="0" max="22" min="22" style="1" width="10.85"/>
    <col collapsed="false" customWidth="true" hidden="false" outlineLevel="0" max="23" min="23" style="1" width="11.56"/>
    <col collapsed="false" customWidth="false" hidden="false" outlineLevel="0" max="24" min="24" style="2" width="9.14"/>
    <col collapsed="false" customWidth="true" hidden="false" outlineLevel="0" max="25" min="25" style="1" width="12.28"/>
    <col collapsed="false" customWidth="true" hidden="false" outlineLevel="0" max="26" min="26" style="1" width="11.99"/>
    <col collapsed="false" customWidth="true" hidden="false" outlineLevel="0" max="27" min="27" style="3" width="19.14"/>
    <col collapsed="false" customWidth="false" hidden="false" outlineLevel="0" max="257" min="28" style="1" width="9.14"/>
  </cols>
  <sheetData>
    <row r="1" s="7" customFormat="true" ht="18.75" hidden="false" customHeight="false" outlineLevel="0" collapsed="false">
      <c r="A1" s="4" t="s">
        <v>0</v>
      </c>
      <c r="B1" s="5"/>
      <c r="C1" s="5"/>
      <c r="D1" s="5"/>
      <c r="E1" s="5"/>
      <c r="F1" s="5"/>
      <c r="G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X1" s="8"/>
      <c r="AA1" s="9"/>
    </row>
    <row r="2" s="7" customFormat="true" ht="18.75" hidden="false" customHeight="false" outlineLevel="0" collapsed="false">
      <c r="A2" s="4"/>
      <c r="B2" s="5"/>
      <c r="C2" s="5"/>
      <c r="D2" s="5"/>
      <c r="E2" s="5"/>
      <c r="F2" s="5"/>
      <c r="G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X2" s="8"/>
      <c r="AA2" s="9"/>
    </row>
    <row r="3" s="7" customFormat="true" ht="18.75" hidden="false" customHeight="false" outlineLevel="0" collapsed="false">
      <c r="A3" s="4" t="s">
        <v>1</v>
      </c>
      <c r="B3" s="5"/>
      <c r="C3" s="5"/>
      <c r="D3" s="5"/>
      <c r="E3" s="5"/>
      <c r="F3" s="5"/>
      <c r="G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X3" s="8"/>
      <c r="AA3" s="9"/>
    </row>
    <row r="4" s="7" customFormat="true" ht="18.75" hidden="false" customHeight="false" outlineLevel="0" collapsed="false">
      <c r="A4" s="4"/>
      <c r="B4" s="5"/>
      <c r="C4" s="5"/>
      <c r="D4" s="5"/>
      <c r="E4" s="5"/>
      <c r="F4" s="5"/>
      <c r="G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X4" s="8"/>
      <c r="AA4" s="9"/>
    </row>
    <row r="5" s="7" customFormat="true" ht="12.75" hidden="false" customHeight="true" outlineLevel="0" collapsed="false">
      <c r="G5" s="10" t="s">
        <v>2</v>
      </c>
      <c r="H5" s="10"/>
      <c r="I5" s="10"/>
      <c r="J5" s="10" t="s">
        <v>3</v>
      </c>
      <c r="K5" s="10"/>
      <c r="L5" s="10"/>
      <c r="M5" s="10" t="s">
        <v>4</v>
      </c>
      <c r="N5" s="10"/>
      <c r="O5" s="10"/>
      <c r="P5" s="10" t="s">
        <v>5</v>
      </c>
      <c r="Q5" s="10"/>
      <c r="R5" s="10"/>
      <c r="S5" s="10" t="s">
        <v>6</v>
      </c>
      <c r="T5" s="10"/>
      <c r="U5" s="10"/>
      <c r="V5" s="10" t="s">
        <v>7</v>
      </c>
      <c r="W5" s="10"/>
      <c r="X5" s="10"/>
      <c r="Y5" s="10" t="s">
        <v>8</v>
      </c>
      <c r="Z5" s="10"/>
      <c r="AA5" s="10"/>
    </row>
    <row r="6" s="7" customFormat="true" ht="12.75" hidden="false" customHeight="false" outlineLevel="0" collapsed="false">
      <c r="G6" s="11" t="s">
        <v>9</v>
      </c>
      <c r="H6" s="9" t="s">
        <v>10</v>
      </c>
      <c r="I6" s="11" t="s">
        <v>11</v>
      </c>
      <c r="J6" s="11" t="s">
        <v>9</v>
      </c>
      <c r="K6" s="11" t="s">
        <v>10</v>
      </c>
      <c r="L6" s="11" t="s">
        <v>11</v>
      </c>
      <c r="M6" s="11" t="s">
        <v>9</v>
      </c>
      <c r="N6" s="11" t="s">
        <v>10</v>
      </c>
      <c r="O6" s="11" t="s">
        <v>11</v>
      </c>
      <c r="P6" s="11" t="s">
        <v>9</v>
      </c>
      <c r="Q6" s="11" t="s">
        <v>10</v>
      </c>
      <c r="R6" s="11" t="s">
        <v>11</v>
      </c>
      <c r="S6" s="11" t="s">
        <v>9</v>
      </c>
      <c r="T6" s="11" t="s">
        <v>10</v>
      </c>
      <c r="U6" s="11" t="s">
        <v>11</v>
      </c>
      <c r="V6" s="7" t="s">
        <v>9</v>
      </c>
      <c r="W6" s="7" t="s">
        <v>12</v>
      </c>
      <c r="X6" s="8" t="s">
        <v>11</v>
      </c>
      <c r="Y6" s="7" t="s">
        <v>9</v>
      </c>
      <c r="Z6" s="7" t="s">
        <v>12</v>
      </c>
      <c r="AA6" s="9" t="s">
        <v>11</v>
      </c>
    </row>
    <row r="7" s="7" customFormat="true" ht="12.75" hidden="false" customHeight="false" outlineLevel="0" collapsed="false">
      <c r="A7" s="9" t="s">
        <v>13</v>
      </c>
      <c r="G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X7" s="8"/>
      <c r="AA7" s="9"/>
    </row>
    <row r="8" s="7" customFormat="true" ht="12.75" hidden="false" customHeight="false" outlineLevel="0" collapsed="false">
      <c r="A8" s="9" t="s">
        <v>14</v>
      </c>
      <c r="G8" s="6"/>
      <c r="H8" s="12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X8" s="8"/>
      <c r="AA8" s="9"/>
    </row>
    <row r="9" s="7" customFormat="true" ht="13.5" hidden="false" customHeight="false" outlineLevel="0" collapsed="false">
      <c r="G9" s="6"/>
      <c r="H9" s="12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X9" s="8"/>
      <c r="AA9" s="9"/>
    </row>
    <row r="10" s="7" customFormat="true" ht="13.5" hidden="false" customHeight="false" outlineLevel="0" collapsed="false">
      <c r="A10" s="7" t="s">
        <v>15</v>
      </c>
      <c r="G10" s="13" t="n">
        <v>106</v>
      </c>
      <c r="H10" s="14" t="n">
        <v>0</v>
      </c>
      <c r="I10" s="6" t="n">
        <f aca="false">G10+H10</f>
        <v>106</v>
      </c>
      <c r="J10" s="13" t="n">
        <f aca="false">G10*1.06</f>
        <v>112.36</v>
      </c>
      <c r="K10" s="14" t="n">
        <v>0</v>
      </c>
      <c r="L10" s="6" t="n">
        <f aca="false">J10+K10</f>
        <v>112.36</v>
      </c>
      <c r="M10" s="13" t="n">
        <v>119</v>
      </c>
      <c r="N10" s="14" t="n">
        <v>0</v>
      </c>
      <c r="O10" s="6" t="n">
        <v>119</v>
      </c>
      <c r="P10" s="13" t="n">
        <f aca="false">M10*1.1</f>
        <v>130.9</v>
      </c>
      <c r="Q10" s="14" t="n">
        <f aca="false">P10*0.14</f>
        <v>18.326</v>
      </c>
      <c r="R10" s="6" t="n">
        <f aca="false">P10+Q10</f>
        <v>149.226</v>
      </c>
      <c r="S10" s="13" t="n">
        <f aca="false">P10*1.057</f>
        <v>138.3613</v>
      </c>
      <c r="T10" s="14" t="n">
        <f aca="false">S10*0.14</f>
        <v>19.370582</v>
      </c>
      <c r="U10" s="6" t="n">
        <f aca="false">S10+T10</f>
        <v>157.731882</v>
      </c>
      <c r="V10" s="15" t="n">
        <f aca="false">S10*1.06</f>
        <v>146.662978</v>
      </c>
      <c r="W10" s="16" t="n">
        <f aca="false">V10*0.14</f>
        <v>20.53281692</v>
      </c>
      <c r="X10" s="8" t="n">
        <f aca="false">V10+W10</f>
        <v>167.19579492</v>
      </c>
      <c r="Y10" s="17" t="n">
        <f aca="false">V10*1.054</f>
        <v>154.582778812</v>
      </c>
      <c r="Z10" s="17" t="n">
        <f aca="false">Y10*0.14</f>
        <v>21.64158903368</v>
      </c>
      <c r="AA10" s="18" t="n">
        <f aca="false">Y10+Z10</f>
        <v>176.22436784568</v>
      </c>
    </row>
    <row r="11" s="7" customFormat="true" ht="12.75" hidden="false" customHeight="false" outlineLevel="0" collapsed="false">
      <c r="A11" s="7" t="s">
        <v>16</v>
      </c>
      <c r="G11" s="19" t="n">
        <v>159</v>
      </c>
      <c r="H11" s="20" t="n">
        <v>0</v>
      </c>
      <c r="I11" s="6" t="n">
        <f aca="false">G11+H11</f>
        <v>159</v>
      </c>
      <c r="J11" s="19" t="n">
        <f aca="false">G11*1.06</f>
        <v>168.54</v>
      </c>
      <c r="K11" s="20" t="n">
        <v>0</v>
      </c>
      <c r="L11" s="6" t="n">
        <f aca="false">J11+K11</f>
        <v>168.54</v>
      </c>
      <c r="M11" s="19" t="n">
        <f aca="false">J11*1.06</f>
        <v>178.6524</v>
      </c>
      <c r="N11" s="20" t="n">
        <v>0</v>
      </c>
      <c r="O11" s="6" t="n">
        <f aca="false">M11+N11</f>
        <v>178.6524</v>
      </c>
      <c r="P11" s="19" t="n">
        <f aca="false">M11*1.1</f>
        <v>196.51764</v>
      </c>
      <c r="Q11" s="20" t="n">
        <f aca="false">P11*0.14</f>
        <v>27.5124696</v>
      </c>
      <c r="R11" s="6" t="n">
        <f aca="false">P11+Q11</f>
        <v>224.0301096</v>
      </c>
      <c r="S11" s="19" t="n">
        <f aca="false">P11*1.057</f>
        <v>207.71914548</v>
      </c>
      <c r="T11" s="20" t="n">
        <f aca="false">S11*0.14</f>
        <v>29.0806803672</v>
      </c>
      <c r="U11" s="6" t="n">
        <f aca="false">S11+T11</f>
        <v>236.7998258472</v>
      </c>
      <c r="V11" s="21" t="n">
        <f aca="false">S11*1.06</f>
        <v>220.1822942088</v>
      </c>
      <c r="W11" s="22" t="n">
        <f aca="false">V11*0.14</f>
        <v>30.825521189232</v>
      </c>
      <c r="X11" s="8" t="n">
        <f aca="false">V11+W11</f>
        <v>251.007815398032</v>
      </c>
      <c r="Y11" s="17" t="n">
        <f aca="false">V11*1.054</f>
        <v>232.072138096075</v>
      </c>
      <c r="Z11" s="17" t="n">
        <f aca="false">Y11*0.14</f>
        <v>32.4900993334505</v>
      </c>
      <c r="AA11" s="18" t="n">
        <f aca="false">Y11+Z11</f>
        <v>264.562237429526</v>
      </c>
    </row>
    <row r="12" s="7" customFormat="true" ht="12.75" hidden="false" customHeight="false" outlineLevel="0" collapsed="false">
      <c r="A12" s="7" t="s">
        <v>17</v>
      </c>
      <c r="B12" s="7" t="s">
        <v>18</v>
      </c>
      <c r="D12" s="7" t="s">
        <v>19</v>
      </c>
      <c r="G12" s="19" t="n">
        <v>212</v>
      </c>
      <c r="H12" s="20" t="n">
        <v>0</v>
      </c>
      <c r="I12" s="6" t="n">
        <f aca="false">G12+H12</f>
        <v>212</v>
      </c>
      <c r="J12" s="19" t="n">
        <f aca="false">G12*1.06</f>
        <v>224.72</v>
      </c>
      <c r="K12" s="20" t="n">
        <v>0</v>
      </c>
      <c r="L12" s="6" t="n">
        <f aca="false">J12+K12</f>
        <v>224.72</v>
      </c>
      <c r="M12" s="19" t="n">
        <f aca="false">J12*1.06</f>
        <v>238.2032</v>
      </c>
      <c r="N12" s="20" t="n">
        <v>0</v>
      </c>
      <c r="O12" s="6" t="n">
        <f aca="false">M12+N12</f>
        <v>238.2032</v>
      </c>
      <c r="P12" s="19" t="n">
        <f aca="false">M12*1.1</f>
        <v>262.02352</v>
      </c>
      <c r="Q12" s="20" t="n">
        <f aca="false">P12*0.14</f>
        <v>36.6832928</v>
      </c>
      <c r="R12" s="6" t="n">
        <f aca="false">P12+Q12</f>
        <v>298.7068128</v>
      </c>
      <c r="S12" s="19" t="n">
        <f aca="false">P12*1.057</f>
        <v>276.95886064</v>
      </c>
      <c r="T12" s="20" t="n">
        <f aca="false">S12*0.14</f>
        <v>38.7742404896</v>
      </c>
      <c r="U12" s="6" t="n">
        <f aca="false">S12+T12</f>
        <v>315.7331011296</v>
      </c>
      <c r="V12" s="21" t="n">
        <f aca="false">S12*1.06</f>
        <v>293.5763922784</v>
      </c>
      <c r="W12" s="22" t="n">
        <f aca="false">V12*0.14</f>
        <v>41.100694918976</v>
      </c>
      <c r="X12" s="8" t="n">
        <f aca="false">V12+W12</f>
        <v>334.677087197376</v>
      </c>
      <c r="Y12" s="17" t="n">
        <f aca="false">V12*1.054</f>
        <v>309.429517461434</v>
      </c>
      <c r="Z12" s="17" t="n">
        <f aca="false">Y12*0.14</f>
        <v>43.3201324446007</v>
      </c>
      <c r="AA12" s="18" t="n">
        <f aca="false">Y12+Z12</f>
        <v>352.749649906034</v>
      </c>
    </row>
    <row r="13" s="7" customFormat="true" ht="12.75" hidden="false" customHeight="false" outlineLevel="0" collapsed="false">
      <c r="A13" s="23" t="s">
        <v>20</v>
      </c>
      <c r="G13" s="19" t="n">
        <v>212</v>
      </c>
      <c r="H13" s="20" t="n">
        <v>0</v>
      </c>
      <c r="I13" s="6" t="n">
        <f aca="false">G13+H13</f>
        <v>212</v>
      </c>
      <c r="J13" s="19" t="n">
        <f aca="false">G13*1.06</f>
        <v>224.72</v>
      </c>
      <c r="K13" s="20" t="n">
        <v>0</v>
      </c>
      <c r="L13" s="6" t="n">
        <f aca="false">J13+K13</f>
        <v>224.72</v>
      </c>
      <c r="M13" s="19" t="n">
        <f aca="false">J13*1.06</f>
        <v>238.2032</v>
      </c>
      <c r="N13" s="20" t="n">
        <v>0</v>
      </c>
      <c r="O13" s="6" t="n">
        <f aca="false">M13+N13</f>
        <v>238.2032</v>
      </c>
      <c r="P13" s="19" t="n">
        <f aca="false">M13*1.1</f>
        <v>262.02352</v>
      </c>
      <c r="Q13" s="20" t="n">
        <f aca="false">P13*0.14</f>
        <v>36.6832928</v>
      </c>
      <c r="R13" s="6" t="n">
        <f aca="false">P13+Q13</f>
        <v>298.7068128</v>
      </c>
      <c r="S13" s="19" t="n">
        <f aca="false">P13*1.057</f>
        <v>276.95886064</v>
      </c>
      <c r="T13" s="20" t="n">
        <f aca="false">S13*0.14</f>
        <v>38.7742404896</v>
      </c>
      <c r="U13" s="6" t="n">
        <f aca="false">S13+T13</f>
        <v>315.7331011296</v>
      </c>
      <c r="V13" s="21" t="n">
        <f aca="false">S13*1.06</f>
        <v>293.5763922784</v>
      </c>
      <c r="W13" s="22" t="n">
        <f aca="false">V13*0.14</f>
        <v>41.100694918976</v>
      </c>
      <c r="X13" s="8" t="n">
        <f aca="false">V13+W13</f>
        <v>334.677087197376</v>
      </c>
      <c r="Y13" s="17" t="n">
        <f aca="false">V13*1.054</f>
        <v>309.429517461434</v>
      </c>
      <c r="Z13" s="17" t="n">
        <f aca="false">Y13*0.14</f>
        <v>43.3201324446007</v>
      </c>
      <c r="AA13" s="18" t="n">
        <f aca="false">Y13+Z13</f>
        <v>352.749649906034</v>
      </c>
    </row>
    <row r="14" s="7" customFormat="true" ht="12.75" hidden="false" customHeight="false" outlineLevel="0" collapsed="false">
      <c r="A14" s="24" t="s">
        <v>21</v>
      </c>
      <c r="G14" s="19" t="n">
        <v>265</v>
      </c>
      <c r="H14" s="20" t="n">
        <v>0</v>
      </c>
      <c r="I14" s="6" t="n">
        <f aca="false">G14+H14</f>
        <v>265</v>
      </c>
      <c r="J14" s="19" t="n">
        <f aca="false">G14*1.06</f>
        <v>280.9</v>
      </c>
      <c r="K14" s="20" t="n">
        <v>0</v>
      </c>
      <c r="L14" s="6" t="n">
        <f aca="false">J14+K14</f>
        <v>280.9</v>
      </c>
      <c r="M14" s="19" t="n">
        <f aca="false">J14*1.06</f>
        <v>297.754</v>
      </c>
      <c r="N14" s="20" t="n">
        <v>0</v>
      </c>
      <c r="O14" s="6" t="n">
        <f aca="false">M14+N14</f>
        <v>297.754</v>
      </c>
      <c r="P14" s="19" t="n">
        <f aca="false">M14*1.1</f>
        <v>327.5294</v>
      </c>
      <c r="Q14" s="20" t="n">
        <f aca="false">P14*0.14</f>
        <v>45.854116</v>
      </c>
      <c r="R14" s="6" t="n">
        <f aca="false">P14+Q14</f>
        <v>373.383516</v>
      </c>
      <c r="S14" s="19" t="n">
        <f aca="false">P14*1.057</f>
        <v>346.1985758</v>
      </c>
      <c r="T14" s="20" t="n">
        <f aca="false">S14*0.14</f>
        <v>48.467800612</v>
      </c>
      <c r="U14" s="6" t="n">
        <f aca="false">S14+T14</f>
        <v>394.666376412</v>
      </c>
      <c r="V14" s="21" t="n">
        <f aca="false">S14*1.06</f>
        <v>366.970490348</v>
      </c>
      <c r="W14" s="22" t="n">
        <f aca="false">V14*0.14</f>
        <v>51.37586864872</v>
      </c>
      <c r="X14" s="8" t="n">
        <f aca="false">V14+W14</f>
        <v>418.34635899672</v>
      </c>
      <c r="Y14" s="17" t="n">
        <f aca="false">V14*1.054</f>
        <v>386.786896826792</v>
      </c>
      <c r="Z14" s="17" t="n">
        <f aca="false">Y14*0.14</f>
        <v>54.1501655557509</v>
      </c>
      <c r="AA14" s="18" t="n">
        <f aca="false">Y14+Z14</f>
        <v>440.937062382543</v>
      </c>
    </row>
    <row r="15" s="7" customFormat="true" ht="12.75" hidden="false" customHeight="false" outlineLevel="0" collapsed="false">
      <c r="A15" s="7" t="s">
        <v>22</v>
      </c>
      <c r="G15" s="19" t="n">
        <v>371</v>
      </c>
      <c r="H15" s="20" t="n">
        <v>0</v>
      </c>
      <c r="I15" s="6" t="n">
        <f aca="false">G15+H15</f>
        <v>371</v>
      </c>
      <c r="J15" s="19" t="n">
        <f aca="false">G15*1.06</f>
        <v>393.26</v>
      </c>
      <c r="K15" s="20" t="n">
        <v>0</v>
      </c>
      <c r="L15" s="6" t="n">
        <f aca="false">J15+K15</f>
        <v>393.26</v>
      </c>
      <c r="M15" s="19" t="n">
        <f aca="false">J15*1.06</f>
        <v>416.8556</v>
      </c>
      <c r="N15" s="20" t="n">
        <v>0</v>
      </c>
      <c r="O15" s="6" t="n">
        <f aca="false">M15+N15</f>
        <v>416.8556</v>
      </c>
      <c r="P15" s="19" t="n">
        <f aca="false">M15*1.1</f>
        <v>458.54116</v>
      </c>
      <c r="Q15" s="20" t="n">
        <f aca="false">P15*0.14</f>
        <v>64.1957624</v>
      </c>
      <c r="R15" s="6" t="n">
        <f aca="false">P15+Q15</f>
        <v>522.7369224</v>
      </c>
      <c r="S15" s="19" t="n">
        <f aca="false">P15*1.057</f>
        <v>484.67800612</v>
      </c>
      <c r="T15" s="20" t="n">
        <f aca="false">S15*0.14</f>
        <v>67.8549208568</v>
      </c>
      <c r="U15" s="6" t="n">
        <f aca="false">S15+T15</f>
        <v>552.5329269768</v>
      </c>
      <c r="V15" s="21" t="n">
        <f aca="false">S15*1.06</f>
        <v>513.7586864872</v>
      </c>
      <c r="W15" s="22" t="n">
        <f aca="false">V15*0.14</f>
        <v>71.926216108208</v>
      </c>
      <c r="X15" s="8" t="n">
        <f aca="false">V15+W15</f>
        <v>585.684902595408</v>
      </c>
      <c r="Y15" s="17" t="n">
        <f aca="false">V15*1.054</f>
        <v>541.501655557509</v>
      </c>
      <c r="Z15" s="17" t="n">
        <f aca="false">Y15*0.14</f>
        <v>75.8102317780513</v>
      </c>
      <c r="AA15" s="18" t="n">
        <f aca="false">Y15+Z15</f>
        <v>617.31188733556</v>
      </c>
    </row>
    <row r="16" s="7" customFormat="true" ht="13.5" hidden="false" customHeight="false" outlineLevel="0" collapsed="false">
      <c r="A16" s="7" t="s">
        <v>23</v>
      </c>
      <c r="G16" s="25" t="n">
        <v>53</v>
      </c>
      <c r="H16" s="26" t="n">
        <v>0</v>
      </c>
      <c r="I16" s="6" t="n">
        <f aca="false">G16+H16</f>
        <v>53</v>
      </c>
      <c r="J16" s="25" t="n">
        <f aca="false">G16*1.06</f>
        <v>56.18</v>
      </c>
      <c r="K16" s="26" t="n">
        <v>0</v>
      </c>
      <c r="L16" s="6" t="n">
        <f aca="false">J16+K16</f>
        <v>56.18</v>
      </c>
      <c r="M16" s="25" t="n">
        <f aca="false">J16*1.06</f>
        <v>59.5508</v>
      </c>
      <c r="N16" s="26" t="n">
        <v>0</v>
      </c>
      <c r="O16" s="6" t="n">
        <f aca="false">M16+N16</f>
        <v>59.5508</v>
      </c>
      <c r="P16" s="25" t="n">
        <f aca="false">M16*1.1</f>
        <v>65.50588</v>
      </c>
      <c r="Q16" s="26" t="n">
        <f aca="false">P16*0.14</f>
        <v>9.1708232</v>
      </c>
      <c r="R16" s="6" t="n">
        <f aca="false">P16+Q16</f>
        <v>74.6767032</v>
      </c>
      <c r="S16" s="25" t="n">
        <f aca="false">P16*1.057</f>
        <v>69.23971516</v>
      </c>
      <c r="T16" s="26" t="n">
        <f aca="false">S16*0.14</f>
        <v>9.6935601224</v>
      </c>
      <c r="U16" s="6" t="n">
        <f aca="false">S16+T16</f>
        <v>78.9332752824</v>
      </c>
      <c r="V16" s="27" t="n">
        <f aca="false">S16*1.06</f>
        <v>73.3940980696</v>
      </c>
      <c r="W16" s="28" t="n">
        <f aca="false">V16*0.14</f>
        <v>10.275173729744</v>
      </c>
      <c r="X16" s="8" t="n">
        <f aca="false">V16+W16</f>
        <v>83.669271799344</v>
      </c>
      <c r="Y16" s="17" t="n">
        <f aca="false">V16*1.054</f>
        <v>77.3573793653584</v>
      </c>
      <c r="Z16" s="17" t="n">
        <f aca="false">Y16*0.14</f>
        <v>10.8300331111502</v>
      </c>
      <c r="AA16" s="18" t="n">
        <f aca="false">Y16+Z16</f>
        <v>88.1874124765086</v>
      </c>
    </row>
    <row r="17" s="7" customFormat="true" ht="13.5" hidden="false" customHeight="false" outlineLevel="0" collapsed="false"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17"/>
      <c r="W17" s="17"/>
      <c r="X17" s="8"/>
      <c r="Y17" s="17"/>
      <c r="Z17" s="17"/>
      <c r="AA17" s="18"/>
    </row>
    <row r="18" s="7" customFormat="true" ht="12.75" hidden="false" customHeight="false" outlineLevel="0" collapsed="false">
      <c r="A18" s="9" t="s">
        <v>24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17"/>
      <c r="W18" s="17"/>
      <c r="X18" s="8"/>
      <c r="Y18" s="17"/>
      <c r="Z18" s="17"/>
      <c r="AA18" s="18"/>
    </row>
    <row r="19" s="7" customFormat="true" ht="13.5" hidden="false" customHeight="false" outlineLevel="0" collapsed="false"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17"/>
      <c r="W19" s="17"/>
      <c r="X19" s="8"/>
      <c r="Y19" s="17"/>
      <c r="Z19" s="17"/>
      <c r="AA19" s="18"/>
    </row>
    <row r="20" s="7" customFormat="true" ht="13.5" hidden="false" customHeight="false" outlineLevel="0" collapsed="false">
      <c r="A20" s="7" t="s">
        <v>25</v>
      </c>
      <c r="G20" s="13" t="n">
        <v>212</v>
      </c>
      <c r="H20" s="14" t="n">
        <v>0</v>
      </c>
      <c r="I20" s="6" t="n">
        <f aca="false">G20+H20</f>
        <v>212</v>
      </c>
      <c r="J20" s="13" t="n">
        <f aca="false">G20*1.06</f>
        <v>224.72</v>
      </c>
      <c r="K20" s="14" t="n">
        <v>0</v>
      </c>
      <c r="L20" s="6" t="n">
        <f aca="false">J20+K20</f>
        <v>224.72</v>
      </c>
      <c r="M20" s="13" t="n">
        <f aca="false">J20*1.06</f>
        <v>238.2032</v>
      </c>
      <c r="N20" s="14" t="n">
        <v>0</v>
      </c>
      <c r="O20" s="6" t="n">
        <f aca="false">M20+N20</f>
        <v>238.2032</v>
      </c>
      <c r="P20" s="13" t="n">
        <f aca="false">M20*1.1</f>
        <v>262.02352</v>
      </c>
      <c r="Q20" s="14" t="n">
        <f aca="false">P20*0.14</f>
        <v>36.6832928</v>
      </c>
      <c r="R20" s="6" t="n">
        <f aca="false">P20+Q20</f>
        <v>298.7068128</v>
      </c>
      <c r="S20" s="13" t="n">
        <f aca="false">P20*1.057</f>
        <v>276.95886064</v>
      </c>
      <c r="T20" s="14" t="n">
        <f aca="false">S20*0.14</f>
        <v>38.7742404896</v>
      </c>
      <c r="U20" s="6" t="n">
        <f aca="false">S20+T20</f>
        <v>315.7331011296</v>
      </c>
      <c r="V20" s="15" t="n">
        <f aca="false">S20*1.06</f>
        <v>293.5763922784</v>
      </c>
      <c r="W20" s="16" t="n">
        <f aca="false">V20*0.14</f>
        <v>41.100694918976</v>
      </c>
      <c r="X20" s="8" t="n">
        <f aca="false">V20+W20</f>
        <v>334.677087197376</v>
      </c>
      <c r="Y20" s="17" t="n">
        <f aca="false">V20*1.054</f>
        <v>309.429517461434</v>
      </c>
      <c r="Z20" s="17" t="n">
        <f aca="false">Y20*0.14</f>
        <v>43.3201324446007</v>
      </c>
      <c r="AA20" s="18" t="n">
        <f aca="false">Y20+Z20</f>
        <v>352.749649906034</v>
      </c>
    </row>
    <row r="21" s="7" customFormat="true" ht="12.75" hidden="false" customHeight="false" outlineLevel="0" collapsed="false">
      <c r="A21" s="7" t="s">
        <v>26</v>
      </c>
      <c r="G21" s="19" t="n">
        <v>265</v>
      </c>
      <c r="H21" s="20" t="n">
        <v>0</v>
      </c>
      <c r="I21" s="6" t="n">
        <f aca="false">G21+H21</f>
        <v>265</v>
      </c>
      <c r="J21" s="19" t="n">
        <f aca="false">G21*1.06</f>
        <v>280.9</v>
      </c>
      <c r="K21" s="20" t="n">
        <v>0</v>
      </c>
      <c r="L21" s="6" t="n">
        <f aca="false">J21+K21</f>
        <v>280.9</v>
      </c>
      <c r="M21" s="19" t="n">
        <f aca="false">J21*1.06</f>
        <v>297.754</v>
      </c>
      <c r="N21" s="20" t="n">
        <v>0</v>
      </c>
      <c r="O21" s="6" t="n">
        <f aca="false">M21+N21</f>
        <v>297.754</v>
      </c>
      <c r="P21" s="19" t="n">
        <f aca="false">M21*1.1</f>
        <v>327.5294</v>
      </c>
      <c r="Q21" s="20" t="n">
        <f aca="false">P21*0.14</f>
        <v>45.854116</v>
      </c>
      <c r="R21" s="6" t="n">
        <f aca="false">P21+Q21</f>
        <v>373.383516</v>
      </c>
      <c r="S21" s="19" t="n">
        <f aca="false">P21*1.057</f>
        <v>346.1985758</v>
      </c>
      <c r="T21" s="20" t="n">
        <f aca="false">S21*0.14</f>
        <v>48.467800612</v>
      </c>
      <c r="U21" s="6" t="n">
        <f aca="false">S21+T21</f>
        <v>394.666376412</v>
      </c>
      <c r="V21" s="21" t="n">
        <f aca="false">S21*1.06</f>
        <v>366.970490348</v>
      </c>
      <c r="W21" s="22" t="n">
        <f aca="false">V21*0.14</f>
        <v>51.37586864872</v>
      </c>
      <c r="X21" s="8" t="n">
        <f aca="false">V21+W21</f>
        <v>418.34635899672</v>
      </c>
      <c r="Y21" s="17" t="n">
        <f aca="false">V21*1.054</f>
        <v>386.786896826792</v>
      </c>
      <c r="Z21" s="17" t="n">
        <f aca="false">Y21*0.14</f>
        <v>54.1501655557509</v>
      </c>
      <c r="AA21" s="18" t="n">
        <f aca="false">Y21+Z21</f>
        <v>440.937062382543</v>
      </c>
    </row>
    <row r="22" s="7" customFormat="true" ht="12.75" hidden="false" customHeight="false" outlineLevel="0" collapsed="false">
      <c r="A22" s="7" t="s">
        <v>27</v>
      </c>
      <c r="G22" s="19" t="n">
        <v>424</v>
      </c>
      <c r="H22" s="20" t="n">
        <v>0</v>
      </c>
      <c r="I22" s="6" t="n">
        <f aca="false">G22+H22</f>
        <v>424</v>
      </c>
      <c r="J22" s="19" t="n">
        <f aca="false">G22*1.06</f>
        <v>449.44</v>
      </c>
      <c r="K22" s="20" t="n">
        <v>0</v>
      </c>
      <c r="L22" s="6" t="n">
        <f aca="false">J22+K22</f>
        <v>449.44</v>
      </c>
      <c r="M22" s="19" t="n">
        <f aca="false">J22*1.06</f>
        <v>476.4064</v>
      </c>
      <c r="N22" s="20" t="n">
        <v>0</v>
      </c>
      <c r="O22" s="6" t="n">
        <f aca="false">M22+N22</f>
        <v>476.4064</v>
      </c>
      <c r="P22" s="19" t="n">
        <f aca="false">M22*1.1</f>
        <v>524.04704</v>
      </c>
      <c r="Q22" s="20" t="n">
        <f aca="false">P22*0.14</f>
        <v>73.3665856</v>
      </c>
      <c r="R22" s="6" t="n">
        <f aca="false">P22+Q22</f>
        <v>597.4136256</v>
      </c>
      <c r="S22" s="19" t="n">
        <f aca="false">P22*1.057</f>
        <v>553.91772128</v>
      </c>
      <c r="T22" s="20" t="n">
        <f aca="false">S22*0.14</f>
        <v>77.5484809792</v>
      </c>
      <c r="U22" s="6" t="n">
        <f aca="false">S22+T22</f>
        <v>631.4662022592</v>
      </c>
      <c r="V22" s="21" t="n">
        <f aca="false">S22*1.06</f>
        <v>587.1527845568</v>
      </c>
      <c r="W22" s="22" t="n">
        <f aca="false">V22*0.14</f>
        <v>82.201389837952</v>
      </c>
      <c r="X22" s="8" t="n">
        <f aca="false">V22+W22</f>
        <v>669.354174394752</v>
      </c>
      <c r="Y22" s="17" t="n">
        <f aca="false">V22*1.054</f>
        <v>618.859034922867</v>
      </c>
      <c r="Z22" s="17" t="n">
        <f aca="false">Y22*0.14</f>
        <v>86.6402648892014</v>
      </c>
      <c r="AA22" s="18" t="n">
        <f aca="false">Y22+Z22</f>
        <v>705.499299812069</v>
      </c>
    </row>
    <row r="23" s="7" customFormat="true" ht="12.75" hidden="false" customHeight="false" outlineLevel="0" collapsed="false">
      <c r="A23" s="7" t="s">
        <v>28</v>
      </c>
      <c r="G23" s="19" t="n">
        <v>53</v>
      </c>
      <c r="H23" s="20" t="n">
        <v>0</v>
      </c>
      <c r="I23" s="6" t="n">
        <f aca="false">G23+H23</f>
        <v>53</v>
      </c>
      <c r="J23" s="19" t="n">
        <f aca="false">G23*1.06</f>
        <v>56.18</v>
      </c>
      <c r="K23" s="20" t="n">
        <v>0</v>
      </c>
      <c r="L23" s="6" t="n">
        <f aca="false">J23+K23</f>
        <v>56.18</v>
      </c>
      <c r="M23" s="19" t="n">
        <f aca="false">J23*1.06</f>
        <v>59.5508</v>
      </c>
      <c r="N23" s="20" t="n">
        <v>0</v>
      </c>
      <c r="O23" s="6" t="n">
        <f aca="false">M23+N23</f>
        <v>59.5508</v>
      </c>
      <c r="P23" s="19" t="n">
        <f aca="false">M23*1.1</f>
        <v>65.50588</v>
      </c>
      <c r="Q23" s="20" t="n">
        <f aca="false">P23*0.14</f>
        <v>9.1708232</v>
      </c>
      <c r="R23" s="6" t="n">
        <f aca="false">P23+Q23</f>
        <v>74.6767032</v>
      </c>
      <c r="S23" s="19" t="n">
        <f aca="false">P23*1.057</f>
        <v>69.23971516</v>
      </c>
      <c r="T23" s="20" t="n">
        <f aca="false">S23*0.14</f>
        <v>9.6935601224</v>
      </c>
      <c r="U23" s="6" t="n">
        <f aca="false">S23+T23</f>
        <v>78.9332752824</v>
      </c>
      <c r="V23" s="21" t="n">
        <f aca="false">S23*1.06</f>
        <v>73.3940980696</v>
      </c>
      <c r="W23" s="22" t="n">
        <f aca="false">V23*0.14</f>
        <v>10.275173729744</v>
      </c>
      <c r="X23" s="8" t="n">
        <f aca="false">V23+W23</f>
        <v>83.669271799344</v>
      </c>
      <c r="Y23" s="17" t="n">
        <f aca="false">V23*1.054</f>
        <v>77.3573793653584</v>
      </c>
      <c r="Z23" s="17" t="n">
        <f aca="false">Y23*0.14</f>
        <v>10.8300331111502</v>
      </c>
      <c r="AA23" s="18" t="n">
        <f aca="false">Y23+Z23</f>
        <v>88.1874124765086</v>
      </c>
    </row>
    <row r="24" s="7" customFormat="true" ht="13.5" hidden="false" customHeight="false" outlineLevel="0" collapsed="false">
      <c r="A24" s="7" t="s">
        <v>29</v>
      </c>
      <c r="G24" s="25" t="n">
        <v>159</v>
      </c>
      <c r="H24" s="26" t="n">
        <v>0</v>
      </c>
      <c r="I24" s="6" t="n">
        <f aca="false">G24+H24</f>
        <v>159</v>
      </c>
      <c r="J24" s="25" t="n">
        <f aca="false">G24*1.06</f>
        <v>168.54</v>
      </c>
      <c r="K24" s="26" t="n">
        <v>0</v>
      </c>
      <c r="L24" s="6" t="n">
        <f aca="false">J24+K24</f>
        <v>168.54</v>
      </c>
      <c r="M24" s="25" t="n">
        <f aca="false">J24*1.06</f>
        <v>178.6524</v>
      </c>
      <c r="N24" s="26" t="n">
        <v>0</v>
      </c>
      <c r="O24" s="6" t="n">
        <f aca="false">M24+N24</f>
        <v>178.6524</v>
      </c>
      <c r="P24" s="25" t="n">
        <f aca="false">M24*1.1</f>
        <v>196.51764</v>
      </c>
      <c r="Q24" s="26" t="n">
        <f aca="false">P24*0.14</f>
        <v>27.5124696</v>
      </c>
      <c r="R24" s="6" t="n">
        <f aca="false">P24+Q24</f>
        <v>224.0301096</v>
      </c>
      <c r="S24" s="25" t="n">
        <f aca="false">P24*1.057</f>
        <v>207.71914548</v>
      </c>
      <c r="T24" s="26" t="n">
        <f aca="false">S24*0.14</f>
        <v>29.0806803672</v>
      </c>
      <c r="U24" s="6" t="n">
        <f aca="false">S24+T24</f>
        <v>236.7998258472</v>
      </c>
      <c r="V24" s="27" t="n">
        <f aca="false">S24*1.06</f>
        <v>220.1822942088</v>
      </c>
      <c r="W24" s="28" t="n">
        <f aca="false">V24*0.14</f>
        <v>30.825521189232</v>
      </c>
      <c r="X24" s="8" t="n">
        <f aca="false">V24+W24</f>
        <v>251.007815398032</v>
      </c>
      <c r="Y24" s="17" t="n">
        <f aca="false">V24*1.054</f>
        <v>232.072138096075</v>
      </c>
      <c r="Z24" s="17" t="n">
        <f aca="false">Y24*0.14</f>
        <v>32.4900993334505</v>
      </c>
      <c r="AA24" s="18" t="n">
        <f aca="false">Y24+Z24</f>
        <v>264.562237429526</v>
      </c>
    </row>
    <row r="25" s="7" customFormat="true" ht="13.5" hidden="false" customHeight="false" outlineLevel="0" collapsed="false"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17"/>
      <c r="W25" s="17"/>
      <c r="X25" s="8"/>
      <c r="Y25" s="17"/>
      <c r="Z25" s="17"/>
      <c r="AA25" s="18"/>
    </row>
    <row r="26" s="7" customFormat="true" ht="12.75" hidden="false" customHeight="false" outlineLevel="0" collapsed="false">
      <c r="A26" s="9" t="s">
        <v>30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17"/>
      <c r="W26" s="17"/>
      <c r="X26" s="8"/>
      <c r="Y26" s="17"/>
      <c r="Z26" s="17"/>
      <c r="AA26" s="18"/>
    </row>
    <row r="27" s="7" customFormat="true" ht="13.5" hidden="false" customHeight="false" outlineLevel="0" collapsed="false"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17"/>
      <c r="W27" s="17"/>
      <c r="X27" s="8"/>
      <c r="Y27" s="17"/>
      <c r="Z27" s="17"/>
      <c r="AA27" s="18"/>
    </row>
    <row r="28" s="7" customFormat="true" ht="13.5" hidden="false" customHeight="false" outlineLevel="0" collapsed="false">
      <c r="A28" s="7" t="s">
        <v>31</v>
      </c>
      <c r="G28" s="13" t="n">
        <v>424</v>
      </c>
      <c r="H28" s="14" t="n">
        <v>0</v>
      </c>
      <c r="I28" s="6" t="n">
        <f aca="false">G28+H28</f>
        <v>424</v>
      </c>
      <c r="J28" s="13" t="n">
        <f aca="false">G28*1.06</f>
        <v>449.44</v>
      </c>
      <c r="K28" s="14" t="n">
        <v>0</v>
      </c>
      <c r="L28" s="6" t="n">
        <f aca="false">J28+K28</f>
        <v>449.44</v>
      </c>
      <c r="M28" s="13" t="n">
        <f aca="false">J28*1.06</f>
        <v>476.4064</v>
      </c>
      <c r="N28" s="14" t="n">
        <v>0</v>
      </c>
      <c r="O28" s="6" t="n">
        <f aca="false">M28+N28</f>
        <v>476.4064</v>
      </c>
      <c r="P28" s="13" t="n">
        <f aca="false">M28*1.1</f>
        <v>524.04704</v>
      </c>
      <c r="Q28" s="14" t="n">
        <f aca="false">P28*0.14</f>
        <v>73.3665856</v>
      </c>
      <c r="R28" s="6" t="n">
        <f aca="false">P28+Q28</f>
        <v>597.4136256</v>
      </c>
      <c r="S28" s="13" t="n">
        <f aca="false">P28*1.057</f>
        <v>553.91772128</v>
      </c>
      <c r="T28" s="14" t="n">
        <f aca="false">S28*0.14</f>
        <v>77.5484809792</v>
      </c>
      <c r="U28" s="6" t="n">
        <f aca="false">S28+T28</f>
        <v>631.4662022592</v>
      </c>
      <c r="V28" s="15" t="n">
        <f aca="false">S28*1.06</f>
        <v>587.1527845568</v>
      </c>
      <c r="W28" s="16" t="n">
        <f aca="false">V28*0.14</f>
        <v>82.201389837952</v>
      </c>
      <c r="X28" s="8" t="n">
        <f aca="false">V28+W28</f>
        <v>669.354174394752</v>
      </c>
      <c r="Y28" s="17" t="n">
        <f aca="false">V28*1.054</f>
        <v>618.859034922867</v>
      </c>
      <c r="Z28" s="17" t="n">
        <f aca="false">Y28*0.14</f>
        <v>86.6402648892014</v>
      </c>
      <c r="AA28" s="18" t="n">
        <f aca="false">Y28+Z28</f>
        <v>705.499299812069</v>
      </c>
    </row>
    <row r="29" s="7" customFormat="true" ht="12.75" hidden="false" customHeight="false" outlineLevel="0" collapsed="false">
      <c r="A29" s="7" t="s">
        <v>32</v>
      </c>
      <c r="G29" s="19" t="n">
        <v>424</v>
      </c>
      <c r="H29" s="20" t="n">
        <v>0</v>
      </c>
      <c r="I29" s="6" t="n">
        <f aca="false">G29+H29</f>
        <v>424</v>
      </c>
      <c r="J29" s="19" t="n">
        <f aca="false">G29*1.06</f>
        <v>449.44</v>
      </c>
      <c r="K29" s="20" t="n">
        <v>0</v>
      </c>
      <c r="L29" s="6" t="n">
        <f aca="false">J29+K29</f>
        <v>449.44</v>
      </c>
      <c r="M29" s="19" t="n">
        <f aca="false">J29*1.06</f>
        <v>476.4064</v>
      </c>
      <c r="N29" s="20" t="n">
        <v>0</v>
      </c>
      <c r="O29" s="6" t="n">
        <f aca="false">M29+N29</f>
        <v>476.4064</v>
      </c>
      <c r="P29" s="19" t="n">
        <v>1500</v>
      </c>
      <c r="Q29" s="20" t="n">
        <f aca="false">P29*0.14</f>
        <v>210</v>
      </c>
      <c r="R29" s="6" t="n">
        <f aca="false">P29+Q29</f>
        <v>1710</v>
      </c>
      <c r="S29" s="19" t="n">
        <f aca="false">P29*1.057</f>
        <v>1585.5</v>
      </c>
      <c r="T29" s="20" t="n">
        <f aca="false">S29*0.14</f>
        <v>221.97</v>
      </c>
      <c r="U29" s="6" t="n">
        <f aca="false">S29+T29</f>
        <v>1807.47</v>
      </c>
      <c r="V29" s="21" t="n">
        <f aca="false">S29*1.06</f>
        <v>1680.63</v>
      </c>
      <c r="W29" s="22" t="n">
        <f aca="false">V29*0.14</f>
        <v>235.2882</v>
      </c>
      <c r="X29" s="8" t="n">
        <f aca="false">V29+W29</f>
        <v>1915.9182</v>
      </c>
      <c r="Y29" s="17" t="n">
        <f aca="false">V29*1.054</f>
        <v>1771.38402</v>
      </c>
      <c r="Z29" s="17" t="n">
        <f aca="false">Y29*0.14</f>
        <v>247.9937628</v>
      </c>
      <c r="AA29" s="18" t="n">
        <f aca="false">Y29+Z29</f>
        <v>2019.3777828</v>
      </c>
    </row>
    <row r="30" s="7" customFormat="true" ht="12.75" hidden="false" customHeight="false" outlineLevel="0" collapsed="false">
      <c r="A30" s="7" t="s">
        <v>33</v>
      </c>
      <c r="G30" s="19" t="n">
        <v>530</v>
      </c>
      <c r="H30" s="20" t="n">
        <v>0</v>
      </c>
      <c r="I30" s="6" t="n">
        <f aca="false">G30+H30</f>
        <v>530</v>
      </c>
      <c r="J30" s="19" t="n">
        <f aca="false">G30*1.06</f>
        <v>561.8</v>
      </c>
      <c r="K30" s="20" t="n">
        <v>0</v>
      </c>
      <c r="L30" s="6" t="n">
        <f aca="false">J30+K30</f>
        <v>561.8</v>
      </c>
      <c r="M30" s="19" t="n">
        <f aca="false">J30*1.06</f>
        <v>595.508</v>
      </c>
      <c r="N30" s="20" t="n">
        <v>0</v>
      </c>
      <c r="O30" s="6" t="n">
        <f aca="false">M30+N30</f>
        <v>595.508</v>
      </c>
      <c r="P30" s="19" t="n">
        <v>3000</v>
      </c>
      <c r="Q30" s="20" t="n">
        <f aca="false">P30*0.14</f>
        <v>420</v>
      </c>
      <c r="R30" s="6" t="n">
        <f aca="false">P30+Q30</f>
        <v>3420</v>
      </c>
      <c r="S30" s="19" t="n">
        <f aca="false">P30*1.057</f>
        <v>3171</v>
      </c>
      <c r="T30" s="20" t="n">
        <f aca="false">S30*0.14</f>
        <v>443.94</v>
      </c>
      <c r="U30" s="6" t="n">
        <f aca="false">S30+T30</f>
        <v>3614.94</v>
      </c>
      <c r="V30" s="21" t="n">
        <f aca="false">S30*1.06</f>
        <v>3361.26</v>
      </c>
      <c r="W30" s="22" t="n">
        <f aca="false">V30*0.14</f>
        <v>470.5764</v>
      </c>
      <c r="X30" s="8" t="n">
        <f aca="false">V30+W30</f>
        <v>3831.8364</v>
      </c>
      <c r="Y30" s="17" t="n">
        <f aca="false">V30*1.054</f>
        <v>3542.76804</v>
      </c>
      <c r="Z30" s="17" t="n">
        <f aca="false">Y30*0.14</f>
        <v>495.9875256</v>
      </c>
      <c r="AA30" s="18" t="n">
        <f aca="false">Y30+Z30</f>
        <v>4038.7555656</v>
      </c>
    </row>
    <row r="31" s="7" customFormat="true" ht="12.75" hidden="false" customHeight="false" outlineLevel="0" collapsed="false">
      <c r="A31" s="7" t="s">
        <v>34</v>
      </c>
      <c r="G31" s="19" t="n">
        <v>424</v>
      </c>
      <c r="H31" s="20" t="n">
        <v>0</v>
      </c>
      <c r="I31" s="6" t="n">
        <f aca="false">G31+H31</f>
        <v>424</v>
      </c>
      <c r="J31" s="19" t="n">
        <f aca="false">G31*1.06</f>
        <v>449.44</v>
      </c>
      <c r="K31" s="20" t="n">
        <v>0</v>
      </c>
      <c r="L31" s="6" t="n">
        <f aca="false">J31+K31</f>
        <v>449.44</v>
      </c>
      <c r="M31" s="19" t="n">
        <f aca="false">J31*1.06</f>
        <v>476.4064</v>
      </c>
      <c r="N31" s="20" t="n">
        <v>0</v>
      </c>
      <c r="O31" s="6" t="n">
        <f aca="false">M31+N31</f>
        <v>476.4064</v>
      </c>
      <c r="P31" s="19" t="n">
        <f aca="false">M31*1.1</f>
        <v>524.04704</v>
      </c>
      <c r="Q31" s="20" t="n">
        <f aca="false">P31*0.14</f>
        <v>73.3665856</v>
      </c>
      <c r="R31" s="6" t="n">
        <f aca="false">P31+Q31</f>
        <v>597.4136256</v>
      </c>
      <c r="S31" s="19" t="n">
        <f aca="false">P31*1.057</f>
        <v>553.91772128</v>
      </c>
      <c r="T31" s="20" t="n">
        <f aca="false">S31*0.14</f>
        <v>77.5484809792</v>
      </c>
      <c r="U31" s="6" t="n">
        <f aca="false">S31+T31</f>
        <v>631.4662022592</v>
      </c>
      <c r="V31" s="21" t="n">
        <f aca="false">S31*1.06</f>
        <v>587.1527845568</v>
      </c>
      <c r="W31" s="22" t="n">
        <f aca="false">V31*0.14</f>
        <v>82.201389837952</v>
      </c>
      <c r="X31" s="8" t="n">
        <f aca="false">V31+W31</f>
        <v>669.354174394752</v>
      </c>
      <c r="Y31" s="17" t="n">
        <f aca="false">V31*1.054</f>
        <v>618.859034922867</v>
      </c>
      <c r="Z31" s="17" t="n">
        <f aca="false">Y31*0.14</f>
        <v>86.6402648892014</v>
      </c>
      <c r="AA31" s="18" t="n">
        <f aca="false">Y31+Z31</f>
        <v>705.499299812069</v>
      </c>
    </row>
    <row r="32" s="7" customFormat="true" ht="13.5" hidden="false" customHeight="false" outlineLevel="0" collapsed="false">
      <c r="A32" s="7" t="s">
        <v>35</v>
      </c>
      <c r="C32" s="7" t="s">
        <v>36</v>
      </c>
      <c r="G32" s="25" t="n">
        <v>477</v>
      </c>
      <c r="H32" s="26" t="n">
        <v>0</v>
      </c>
      <c r="I32" s="6" t="n">
        <f aca="false">G32+H32</f>
        <v>477</v>
      </c>
      <c r="J32" s="25" t="n">
        <f aca="false">G32*1.06</f>
        <v>505.62</v>
      </c>
      <c r="K32" s="26" t="n">
        <v>0</v>
      </c>
      <c r="L32" s="6" t="n">
        <f aca="false">J32+K32</f>
        <v>505.62</v>
      </c>
      <c r="M32" s="25" t="n">
        <f aca="false">J32*1.06</f>
        <v>535.9572</v>
      </c>
      <c r="N32" s="26" t="n">
        <v>0</v>
      </c>
      <c r="O32" s="6" t="n">
        <f aca="false">M32+N32</f>
        <v>535.9572</v>
      </c>
      <c r="P32" s="25" t="n">
        <f aca="false">M32*1.1</f>
        <v>589.55292</v>
      </c>
      <c r="Q32" s="26" t="n">
        <f aca="false">P32*0.14</f>
        <v>82.5374088</v>
      </c>
      <c r="R32" s="6" t="n">
        <f aca="false">P32+Q32</f>
        <v>672.0903288</v>
      </c>
      <c r="S32" s="25" t="n">
        <f aca="false">P32*1.057</f>
        <v>623.15743644</v>
      </c>
      <c r="T32" s="26" t="n">
        <f aca="false">S32*0.14</f>
        <v>87.2420411016</v>
      </c>
      <c r="U32" s="6" t="n">
        <f aca="false">S32+T32</f>
        <v>710.3994775416</v>
      </c>
      <c r="V32" s="27" t="n">
        <f aca="false">S32*1.06</f>
        <v>660.5468826264</v>
      </c>
      <c r="W32" s="28" t="n">
        <f aca="false">V32*0.14</f>
        <v>92.476563567696</v>
      </c>
      <c r="X32" s="8" t="n">
        <f aca="false">V32+W32</f>
        <v>753.023446194096</v>
      </c>
      <c r="Y32" s="17" t="n">
        <f aca="false">V32*1.054</f>
        <v>696.216414288226</v>
      </c>
      <c r="Z32" s="17" t="n">
        <f aca="false">Y32*0.14</f>
        <v>97.4702980003516</v>
      </c>
      <c r="AA32" s="18" t="n">
        <f aca="false">Y32+Z32</f>
        <v>793.686712288577</v>
      </c>
    </row>
    <row r="33" s="7" customFormat="true" ht="13.5" hidden="false" customHeight="false" outlineLevel="0" collapsed="false"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17"/>
      <c r="W33" s="17"/>
      <c r="X33" s="8"/>
      <c r="Y33" s="17"/>
      <c r="Z33" s="17"/>
      <c r="AA33" s="18"/>
    </row>
    <row r="34" s="9" customFormat="true" ht="12.75" hidden="false" customHeight="false" outlineLevel="0" collapsed="false">
      <c r="A34" s="9" t="s">
        <v>37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17"/>
      <c r="W34" s="17"/>
      <c r="X34" s="8"/>
      <c r="Y34" s="17"/>
      <c r="Z34" s="17"/>
      <c r="AA34" s="18"/>
    </row>
    <row r="35" s="7" customFormat="true" ht="13.5" hidden="false" customHeight="false" outlineLevel="0" collapsed="false"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17"/>
      <c r="W35" s="17"/>
      <c r="X35" s="8"/>
      <c r="Y35" s="17"/>
      <c r="Z35" s="17"/>
      <c r="AA35" s="18"/>
    </row>
    <row r="36" s="7" customFormat="true" ht="13.5" hidden="false" customHeight="false" outlineLevel="0" collapsed="false">
      <c r="A36" s="7" t="s">
        <v>38</v>
      </c>
      <c r="G36" s="13" t="n">
        <v>106</v>
      </c>
      <c r="H36" s="14" t="n">
        <v>0</v>
      </c>
      <c r="I36" s="6" t="n">
        <f aca="false">G36+H36</f>
        <v>106</v>
      </c>
      <c r="J36" s="13" t="n">
        <f aca="false">G36*1.06</f>
        <v>112.36</v>
      </c>
      <c r="K36" s="14" t="n">
        <v>0</v>
      </c>
      <c r="L36" s="6" t="n">
        <f aca="false">J36+K36</f>
        <v>112.36</v>
      </c>
      <c r="M36" s="13" t="n">
        <f aca="false">J36*1.06</f>
        <v>119.1016</v>
      </c>
      <c r="N36" s="14" t="n">
        <v>0</v>
      </c>
      <c r="O36" s="6" t="n">
        <f aca="false">M36+N36</f>
        <v>119.1016</v>
      </c>
      <c r="P36" s="13" t="n">
        <v>150</v>
      </c>
      <c r="Q36" s="14" t="n">
        <f aca="false">P36*0.14</f>
        <v>21</v>
      </c>
      <c r="R36" s="6" t="n">
        <f aca="false">P36+Q36</f>
        <v>171</v>
      </c>
      <c r="S36" s="13" t="n">
        <f aca="false">P36*1.057</f>
        <v>158.55</v>
      </c>
      <c r="T36" s="14" t="n">
        <f aca="false">S36*0.14</f>
        <v>22.197</v>
      </c>
      <c r="U36" s="6" t="n">
        <f aca="false">S36+T36</f>
        <v>180.747</v>
      </c>
      <c r="V36" s="15" t="n">
        <f aca="false">S36*1.06</f>
        <v>168.063</v>
      </c>
      <c r="W36" s="16" t="n">
        <f aca="false">V36*0.14</f>
        <v>23.52882</v>
      </c>
      <c r="X36" s="8" t="n">
        <f aca="false">V36+W36</f>
        <v>191.59182</v>
      </c>
      <c r="Y36" s="17" t="n">
        <f aca="false">V36*1.054</f>
        <v>177.138402</v>
      </c>
      <c r="Z36" s="17" t="n">
        <f aca="false">Y36*0.14</f>
        <v>24.79937628</v>
      </c>
      <c r="AA36" s="18" t="n">
        <f aca="false">Y36+Z36</f>
        <v>201.93777828</v>
      </c>
    </row>
    <row r="37" s="7" customFormat="true" ht="12.75" hidden="false" customHeight="false" outlineLevel="0" collapsed="false">
      <c r="A37" s="7" t="s">
        <v>39</v>
      </c>
      <c r="G37" s="19" t="n">
        <v>21.2</v>
      </c>
      <c r="H37" s="20" t="n">
        <v>0</v>
      </c>
      <c r="I37" s="6" t="n">
        <f aca="false">G37+H37</f>
        <v>21.2</v>
      </c>
      <c r="J37" s="19" t="n">
        <f aca="false">G37*1.06</f>
        <v>22.472</v>
      </c>
      <c r="K37" s="20" t="n">
        <v>0</v>
      </c>
      <c r="L37" s="6" t="n">
        <f aca="false">J37+K37</f>
        <v>22.472</v>
      </c>
      <c r="M37" s="19" t="n">
        <f aca="false">J37*1.06</f>
        <v>23.82032</v>
      </c>
      <c r="N37" s="20" t="n">
        <v>0</v>
      </c>
      <c r="O37" s="6" t="n">
        <f aca="false">M37+N37</f>
        <v>23.82032</v>
      </c>
      <c r="P37" s="19" t="n">
        <v>30</v>
      </c>
      <c r="Q37" s="20" t="n">
        <f aca="false">P37*0.14</f>
        <v>4.2</v>
      </c>
      <c r="R37" s="6" t="n">
        <f aca="false">P37+Q37</f>
        <v>34.2</v>
      </c>
      <c r="S37" s="19" t="n">
        <f aca="false">P37*1.057</f>
        <v>31.71</v>
      </c>
      <c r="T37" s="20" t="n">
        <f aca="false">S37*0.14</f>
        <v>4.4394</v>
      </c>
      <c r="U37" s="6" t="n">
        <f aca="false">S37+T37</f>
        <v>36.1494</v>
      </c>
      <c r="V37" s="21" t="n">
        <f aca="false">S37*1.06</f>
        <v>33.6126</v>
      </c>
      <c r="W37" s="22" t="n">
        <f aca="false">V37*0.14</f>
        <v>4.705764</v>
      </c>
      <c r="X37" s="8" t="n">
        <f aca="false">V37+W37</f>
        <v>38.318364</v>
      </c>
      <c r="Y37" s="17" t="n">
        <f aca="false">V37*1.054</f>
        <v>35.4276804</v>
      </c>
      <c r="Z37" s="17" t="n">
        <f aca="false">Y37*0.14</f>
        <v>4.959875256</v>
      </c>
      <c r="AA37" s="18" t="n">
        <f aca="false">Y37+Z37</f>
        <v>40.387555656</v>
      </c>
    </row>
    <row r="38" s="7" customFormat="true" ht="12.75" hidden="false" customHeight="false" outlineLevel="0" collapsed="false">
      <c r="A38" s="7" t="s">
        <v>40</v>
      </c>
      <c r="G38" s="19" t="n">
        <v>159</v>
      </c>
      <c r="H38" s="20" t="n">
        <v>0</v>
      </c>
      <c r="I38" s="6" t="n">
        <f aca="false">G38+H38</f>
        <v>159</v>
      </c>
      <c r="J38" s="19" t="n">
        <f aca="false">G38*1.06</f>
        <v>168.54</v>
      </c>
      <c r="K38" s="20" t="n">
        <v>0</v>
      </c>
      <c r="L38" s="6" t="n">
        <f aca="false">J38+K38</f>
        <v>168.54</v>
      </c>
      <c r="M38" s="19" t="n">
        <f aca="false">J38*1.06</f>
        <v>178.6524</v>
      </c>
      <c r="N38" s="20" t="n">
        <v>0</v>
      </c>
      <c r="O38" s="6" t="n">
        <f aca="false">M38+N38</f>
        <v>178.6524</v>
      </c>
      <c r="P38" s="19" t="n">
        <v>200</v>
      </c>
      <c r="Q38" s="20" t="n">
        <f aca="false">P38*0.14</f>
        <v>28</v>
      </c>
      <c r="R38" s="6" t="n">
        <f aca="false">P38+Q38</f>
        <v>228</v>
      </c>
      <c r="S38" s="19" t="n">
        <f aca="false">P38*1.057</f>
        <v>211.4</v>
      </c>
      <c r="T38" s="20" t="n">
        <f aca="false">S38*0.14</f>
        <v>29.596</v>
      </c>
      <c r="U38" s="6" t="n">
        <f aca="false">S38+T38</f>
        <v>240.996</v>
      </c>
      <c r="V38" s="21" t="n">
        <f aca="false">S38*1.06</f>
        <v>224.084</v>
      </c>
      <c r="W38" s="22" t="n">
        <f aca="false">V38*0.14</f>
        <v>31.37176</v>
      </c>
      <c r="X38" s="8" t="n">
        <f aca="false">V38+W38</f>
        <v>255.45576</v>
      </c>
      <c r="Y38" s="17" t="n">
        <f aca="false">V38*1.054</f>
        <v>236.184536</v>
      </c>
      <c r="Z38" s="17" t="n">
        <f aca="false">Y38*0.14</f>
        <v>33.06583504</v>
      </c>
      <c r="AA38" s="18" t="n">
        <f aca="false">Y38+Z38</f>
        <v>269.25037104</v>
      </c>
    </row>
    <row r="39" s="7" customFormat="true" ht="12.75" hidden="false" customHeight="false" outlineLevel="0" collapsed="false">
      <c r="A39" s="7" t="s">
        <v>41</v>
      </c>
      <c r="G39" s="19" t="n">
        <v>0</v>
      </c>
      <c r="H39" s="20" t="n">
        <f aca="false">G39*0.14</f>
        <v>0</v>
      </c>
      <c r="I39" s="6" t="n">
        <f aca="false">G39+H39</f>
        <v>0</v>
      </c>
      <c r="J39" s="19" t="n">
        <f aca="false">G39*1.06</f>
        <v>0</v>
      </c>
      <c r="K39" s="20" t="n">
        <f aca="false">J39*0.14</f>
        <v>0</v>
      </c>
      <c r="L39" s="6" t="n">
        <f aca="false">J39+K39</f>
        <v>0</v>
      </c>
      <c r="M39" s="19" t="n">
        <f aca="false">J39*1.06</f>
        <v>0</v>
      </c>
      <c r="N39" s="20" t="n">
        <f aca="false">M39*0.14</f>
        <v>0</v>
      </c>
      <c r="O39" s="6" t="n">
        <f aca="false">M39+N39</f>
        <v>0</v>
      </c>
      <c r="P39" s="19" t="n">
        <f aca="false">M39*1.1</f>
        <v>0</v>
      </c>
      <c r="Q39" s="20" t="n">
        <f aca="false">P39*0.14</f>
        <v>0</v>
      </c>
      <c r="R39" s="6" t="n">
        <f aca="false">P39+Q39</f>
        <v>0</v>
      </c>
      <c r="S39" s="19" t="n">
        <f aca="false">P39*1.057</f>
        <v>0</v>
      </c>
      <c r="T39" s="20" t="n">
        <f aca="false">S39*0.14</f>
        <v>0</v>
      </c>
      <c r="U39" s="6" t="n">
        <f aca="false">S39+T39</f>
        <v>0</v>
      </c>
      <c r="V39" s="21"/>
      <c r="W39" s="22"/>
      <c r="X39" s="8"/>
      <c r="Y39" s="17"/>
      <c r="Z39" s="17"/>
      <c r="AA39" s="18"/>
    </row>
    <row r="40" s="7" customFormat="true" ht="12.75" hidden="false" customHeight="false" outlineLevel="0" collapsed="false">
      <c r="A40" s="7" t="s">
        <v>42</v>
      </c>
      <c r="G40" s="19" t="n">
        <v>106</v>
      </c>
      <c r="H40" s="20" t="n">
        <v>0</v>
      </c>
      <c r="I40" s="6" t="n">
        <f aca="false">G40+H40</f>
        <v>106</v>
      </c>
      <c r="J40" s="19" t="n">
        <f aca="false">G40*1.06</f>
        <v>112.36</v>
      </c>
      <c r="K40" s="20" t="n">
        <v>0</v>
      </c>
      <c r="L40" s="6" t="n">
        <f aca="false">J40+K40</f>
        <v>112.36</v>
      </c>
      <c r="M40" s="19" t="n">
        <f aca="false">J40*1.06</f>
        <v>119.1016</v>
      </c>
      <c r="N40" s="20" t="n">
        <v>0</v>
      </c>
      <c r="O40" s="6" t="n">
        <f aca="false">M40+N40</f>
        <v>119.1016</v>
      </c>
      <c r="P40" s="19" t="n">
        <v>150</v>
      </c>
      <c r="Q40" s="20" t="n">
        <f aca="false">P40*0.14</f>
        <v>21</v>
      </c>
      <c r="R40" s="6" t="n">
        <f aca="false">P40+Q40</f>
        <v>171</v>
      </c>
      <c r="S40" s="19" t="n">
        <f aca="false">P40*1.057</f>
        <v>158.55</v>
      </c>
      <c r="T40" s="20" t="n">
        <f aca="false">S40*0.14</f>
        <v>22.197</v>
      </c>
      <c r="U40" s="6" t="n">
        <f aca="false">S40+T40</f>
        <v>180.747</v>
      </c>
      <c r="V40" s="21" t="n">
        <f aca="false">S40*1.06</f>
        <v>168.063</v>
      </c>
      <c r="W40" s="22" t="n">
        <f aca="false">V40*0.14</f>
        <v>23.52882</v>
      </c>
      <c r="X40" s="8" t="n">
        <f aca="false">V40+W40</f>
        <v>191.59182</v>
      </c>
      <c r="Y40" s="17" t="n">
        <f aca="false">V40*1.054</f>
        <v>177.138402</v>
      </c>
      <c r="Z40" s="17" t="n">
        <f aca="false">Y40*0.14</f>
        <v>24.79937628</v>
      </c>
      <c r="AA40" s="18" t="n">
        <f aca="false">Y40+Z40</f>
        <v>201.93777828</v>
      </c>
    </row>
    <row r="41" s="7" customFormat="true" ht="13.5" hidden="false" customHeight="false" outlineLevel="0" collapsed="false">
      <c r="A41" s="7" t="s">
        <v>43</v>
      </c>
      <c r="G41" s="25" t="n">
        <v>212</v>
      </c>
      <c r="H41" s="26" t="n">
        <v>0</v>
      </c>
      <c r="I41" s="6" t="n">
        <f aca="false">G41+H41</f>
        <v>212</v>
      </c>
      <c r="J41" s="25" t="n">
        <f aca="false">G41*1.06</f>
        <v>224.72</v>
      </c>
      <c r="K41" s="26" t="n">
        <v>0</v>
      </c>
      <c r="L41" s="6" t="n">
        <f aca="false">J41+K41</f>
        <v>224.72</v>
      </c>
      <c r="M41" s="25" t="n">
        <f aca="false">J41*1.06</f>
        <v>238.2032</v>
      </c>
      <c r="N41" s="26" t="n">
        <v>0</v>
      </c>
      <c r="O41" s="6" t="n">
        <f aca="false">M41+N41</f>
        <v>238.2032</v>
      </c>
      <c r="P41" s="25" t="n">
        <v>300</v>
      </c>
      <c r="Q41" s="26" t="n">
        <f aca="false">P41*0.14</f>
        <v>42</v>
      </c>
      <c r="R41" s="6" t="n">
        <f aca="false">P41+Q41</f>
        <v>342</v>
      </c>
      <c r="S41" s="25" t="n">
        <f aca="false">P41*1.057</f>
        <v>317.1</v>
      </c>
      <c r="T41" s="26" t="n">
        <f aca="false">S41*0.14</f>
        <v>44.394</v>
      </c>
      <c r="U41" s="6" t="n">
        <f aca="false">S41+T41</f>
        <v>361.494</v>
      </c>
      <c r="V41" s="27" t="n">
        <f aca="false">S41*1.06</f>
        <v>336.126</v>
      </c>
      <c r="W41" s="28" t="n">
        <f aca="false">V41*0.14</f>
        <v>47.05764</v>
      </c>
      <c r="X41" s="8" t="n">
        <f aca="false">V41+W41</f>
        <v>383.18364</v>
      </c>
      <c r="Y41" s="17" t="n">
        <f aca="false">V41*1.054</f>
        <v>354.276804</v>
      </c>
      <c r="Z41" s="17" t="n">
        <f aca="false">Y41*0.14</f>
        <v>49.59875256</v>
      </c>
      <c r="AA41" s="18" t="n">
        <f aca="false">Y41+Z41</f>
        <v>403.87555656</v>
      </c>
    </row>
    <row r="42" s="7" customFormat="true" ht="13.5" hidden="false" customHeight="false" outlineLevel="0" collapsed="false"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17"/>
      <c r="W42" s="17"/>
      <c r="X42" s="8"/>
      <c r="Y42" s="17"/>
      <c r="Z42" s="17"/>
      <c r="AA42" s="18"/>
    </row>
    <row r="43" s="7" customFormat="true" ht="12.75" hidden="false" customHeight="false" outlineLevel="0" collapsed="false">
      <c r="A43" s="9" t="s">
        <v>44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17"/>
      <c r="W43" s="17"/>
      <c r="X43" s="8"/>
      <c r="Y43" s="17"/>
      <c r="Z43" s="17"/>
      <c r="AA43" s="18"/>
    </row>
    <row r="44" s="7" customFormat="true" ht="12.75" hidden="false" customHeight="false" outlineLevel="0" collapsed="false"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17"/>
      <c r="W44" s="17"/>
      <c r="X44" s="8"/>
      <c r="Y44" s="17"/>
      <c r="Z44" s="17"/>
      <c r="AA44" s="18"/>
    </row>
    <row r="45" s="7" customFormat="true" ht="12.75" hidden="false" customHeight="false" outlineLevel="0" collapsed="false">
      <c r="A45" s="9" t="s">
        <v>45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17"/>
      <c r="W45" s="17"/>
      <c r="X45" s="8"/>
      <c r="Y45" s="17"/>
      <c r="Z45" s="17"/>
      <c r="AA45" s="18"/>
    </row>
    <row r="46" s="7" customFormat="true" ht="13.5" hidden="false" customHeight="false" outlineLevel="0" collapsed="false"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17"/>
      <c r="W46" s="17"/>
      <c r="X46" s="8"/>
      <c r="Y46" s="17"/>
      <c r="Z46" s="17"/>
      <c r="AA46" s="18"/>
    </row>
    <row r="47" s="7" customFormat="true" ht="13.5" hidden="false" customHeight="false" outlineLevel="0" collapsed="false">
      <c r="A47" s="7" t="s">
        <v>46</v>
      </c>
      <c r="G47" s="13" t="n">
        <v>106</v>
      </c>
      <c r="H47" s="14" t="n">
        <f aca="false">G47*0.14</f>
        <v>14.84</v>
      </c>
      <c r="I47" s="6" t="n">
        <f aca="false">G47+H47</f>
        <v>120.84</v>
      </c>
      <c r="J47" s="13" t="n">
        <f aca="false">G47*1.06</f>
        <v>112.36</v>
      </c>
      <c r="K47" s="14" t="n">
        <f aca="false">J47*0.14</f>
        <v>15.7304</v>
      </c>
      <c r="L47" s="6" t="n">
        <f aca="false">J47+K47</f>
        <v>128.0904</v>
      </c>
      <c r="M47" s="13" t="n">
        <f aca="false">J47*1.06</f>
        <v>119.1016</v>
      </c>
      <c r="N47" s="14" t="n">
        <f aca="false">M47*0.14</f>
        <v>16.674224</v>
      </c>
      <c r="O47" s="6" t="n">
        <f aca="false">M47+N47</f>
        <v>135.775824</v>
      </c>
      <c r="P47" s="13" t="n">
        <f aca="false">M47*1.2</f>
        <v>142.92192</v>
      </c>
      <c r="Q47" s="14" t="n">
        <f aca="false">P47*0.14</f>
        <v>20.0090688</v>
      </c>
      <c r="R47" s="6" t="n">
        <f aca="false">P47+Q47</f>
        <v>162.9309888</v>
      </c>
      <c r="S47" s="13" t="n">
        <f aca="false">P47*1.057</f>
        <v>151.06846944</v>
      </c>
      <c r="T47" s="14" t="n">
        <f aca="false">S47*0.14</f>
        <v>21.1495857216</v>
      </c>
      <c r="U47" s="6" t="n">
        <f aca="false">S47+T47</f>
        <v>172.2180551616</v>
      </c>
      <c r="V47" s="15" t="n">
        <f aca="false">S47*1.06</f>
        <v>160.1325776064</v>
      </c>
      <c r="W47" s="16" t="n">
        <f aca="false">V47*0.14</f>
        <v>22.418560864896</v>
      </c>
      <c r="X47" s="8" t="n">
        <f aca="false">V47+W47</f>
        <v>182.551138471296</v>
      </c>
      <c r="Y47" s="17" t="n">
        <f aca="false">V47*1.054</f>
        <v>168.779736797146</v>
      </c>
      <c r="Z47" s="17" t="n">
        <f aca="false">Y47*0.14</f>
        <v>23.6291631516004</v>
      </c>
      <c r="AA47" s="18" t="n">
        <f aca="false">Y47+Z47</f>
        <v>192.408899948746</v>
      </c>
    </row>
    <row r="48" s="7" customFormat="true" ht="12.75" hidden="false" customHeight="false" outlineLevel="0" collapsed="false">
      <c r="A48" s="7" t="s">
        <v>47</v>
      </c>
      <c r="G48" s="19" t="n">
        <v>159</v>
      </c>
      <c r="H48" s="20" t="n">
        <f aca="false">G48*0.14</f>
        <v>22.26</v>
      </c>
      <c r="I48" s="6" t="n">
        <f aca="false">G48+H48</f>
        <v>181.26</v>
      </c>
      <c r="J48" s="19" t="n">
        <f aca="false">G48*1.06</f>
        <v>168.54</v>
      </c>
      <c r="K48" s="20" t="n">
        <f aca="false">J48*0.14</f>
        <v>23.5956</v>
      </c>
      <c r="L48" s="6" t="n">
        <f aca="false">J48+K48</f>
        <v>192.1356</v>
      </c>
      <c r="M48" s="19" t="n">
        <f aca="false">J48*1.06</f>
        <v>178.6524</v>
      </c>
      <c r="N48" s="20" t="n">
        <f aca="false">M48*0.14</f>
        <v>25.011336</v>
      </c>
      <c r="O48" s="6" t="n">
        <f aca="false">M48+N48</f>
        <v>203.663736</v>
      </c>
      <c r="P48" s="19" t="n">
        <f aca="false">M48*1.5</f>
        <v>267.9786</v>
      </c>
      <c r="Q48" s="20" t="n">
        <f aca="false">P48*0.14</f>
        <v>37.517004</v>
      </c>
      <c r="R48" s="6" t="n">
        <f aca="false">P48+Q48</f>
        <v>305.495604</v>
      </c>
      <c r="S48" s="19" t="n">
        <f aca="false">P48*1.057</f>
        <v>283.2533802</v>
      </c>
      <c r="T48" s="20" t="n">
        <f aca="false">S48*0.14</f>
        <v>39.655473228</v>
      </c>
      <c r="U48" s="6" t="n">
        <f aca="false">S48+T48</f>
        <v>322.908853428</v>
      </c>
      <c r="V48" s="21" t="n">
        <f aca="false">S48*1.06</f>
        <v>300.248583012</v>
      </c>
      <c r="W48" s="22" t="n">
        <f aca="false">V48*0.14</f>
        <v>42.03480162168</v>
      </c>
      <c r="X48" s="8" t="n">
        <f aca="false">V48+W48</f>
        <v>342.28338463368</v>
      </c>
      <c r="Y48" s="17" t="n">
        <f aca="false">V48*1.054</f>
        <v>316.462006494648</v>
      </c>
      <c r="Z48" s="17" t="n">
        <f aca="false">Y48*0.14</f>
        <v>44.3046809092507</v>
      </c>
      <c r="AA48" s="18" t="n">
        <f aca="false">Y48+Z48</f>
        <v>360.766687403899</v>
      </c>
    </row>
    <row r="49" s="7" customFormat="true" ht="13.5" hidden="false" customHeight="false" outlineLevel="0" collapsed="false">
      <c r="A49" s="7" t="s">
        <v>48</v>
      </c>
      <c r="G49" s="29" t="n">
        <v>53</v>
      </c>
      <c r="H49" s="30" t="n">
        <f aca="false">G49*0.14</f>
        <v>7.42</v>
      </c>
      <c r="I49" s="6" t="n">
        <f aca="false">G49+H49</f>
        <v>60.42</v>
      </c>
      <c r="J49" s="31" t="n">
        <f aca="false">G49*1.06</f>
        <v>56.18</v>
      </c>
      <c r="K49" s="32" t="n">
        <f aca="false">J49*0.14</f>
        <v>7.8652</v>
      </c>
      <c r="L49" s="6" t="n">
        <f aca="false">J49+K49</f>
        <v>64.0452</v>
      </c>
      <c r="M49" s="19" t="n">
        <f aca="false">J49*1.06</f>
        <v>59.5508</v>
      </c>
      <c r="N49" s="20" t="n">
        <f aca="false">M49*0.14</f>
        <v>8.337112</v>
      </c>
      <c r="O49" s="6" t="n">
        <f aca="false">M49+N49</f>
        <v>67.887912</v>
      </c>
      <c r="P49" s="19" t="n">
        <f aca="false">M49*1.2</f>
        <v>71.46096</v>
      </c>
      <c r="Q49" s="20" t="n">
        <f aca="false">P49*0.14</f>
        <v>10.0045344</v>
      </c>
      <c r="R49" s="6" t="n">
        <f aca="false">P49+Q49</f>
        <v>81.4654944</v>
      </c>
      <c r="S49" s="19" t="n">
        <f aca="false">P49*1.057</f>
        <v>75.53423472</v>
      </c>
      <c r="T49" s="20" t="n">
        <f aca="false">S49*0.14</f>
        <v>10.5747928608</v>
      </c>
      <c r="U49" s="6" t="n">
        <f aca="false">S49+T49</f>
        <v>86.1090275808</v>
      </c>
      <c r="V49" s="21" t="n">
        <f aca="false">S49*1.06</f>
        <v>80.0662888032</v>
      </c>
      <c r="W49" s="22" t="n">
        <f aca="false">V49*0.14</f>
        <v>11.209280432448</v>
      </c>
      <c r="X49" s="8" t="n">
        <f aca="false">V49+W49</f>
        <v>91.275569235648</v>
      </c>
      <c r="Y49" s="17" t="n">
        <f aca="false">V49*1.054</f>
        <v>84.3898683985728</v>
      </c>
      <c r="Z49" s="17" t="n">
        <f aca="false">Y49*0.14</f>
        <v>11.8145815758002</v>
      </c>
      <c r="AA49" s="18" t="n">
        <f aca="false">Y49+Z49</f>
        <v>96.204449974373</v>
      </c>
    </row>
    <row r="50" s="7" customFormat="true" ht="14.25" hidden="false" customHeight="false" outlineLevel="0" collapsed="false">
      <c r="A50" s="7" t="s">
        <v>49</v>
      </c>
      <c r="G50" s="31" t="n">
        <v>79.5</v>
      </c>
      <c r="H50" s="33" t="n">
        <f aca="false">G50*0.14</f>
        <v>11.13</v>
      </c>
      <c r="I50" s="6" t="n">
        <f aca="false">G50+H50</f>
        <v>90.63</v>
      </c>
      <c r="J50" s="25" t="n">
        <f aca="false">G50*1.06</f>
        <v>84.27</v>
      </c>
      <c r="K50" s="26" t="n">
        <f aca="false">J50*0.14</f>
        <v>11.7978</v>
      </c>
      <c r="L50" s="6" t="n">
        <f aca="false">J50+K50</f>
        <v>96.0678</v>
      </c>
      <c r="M50" s="31" t="n">
        <f aca="false">J50*1.06</f>
        <v>89.3262</v>
      </c>
      <c r="N50" s="32" t="n">
        <f aca="false">M50*0.14</f>
        <v>12.505668</v>
      </c>
      <c r="O50" s="6" t="n">
        <f aca="false">M50+N50</f>
        <v>101.831868</v>
      </c>
      <c r="P50" s="25" t="n">
        <f aca="false">M50*1.5</f>
        <v>133.9893</v>
      </c>
      <c r="Q50" s="26" t="n">
        <f aca="false">P50*0.14</f>
        <v>18.758502</v>
      </c>
      <c r="R50" s="6" t="n">
        <f aca="false">P50+Q50</f>
        <v>152.747802</v>
      </c>
      <c r="S50" s="25" t="n">
        <f aca="false">P50*1.057</f>
        <v>141.6266901</v>
      </c>
      <c r="T50" s="26" t="n">
        <f aca="false">S50*0.14</f>
        <v>19.827736614</v>
      </c>
      <c r="U50" s="6" t="n">
        <f aca="false">S50+T50</f>
        <v>161.454426714</v>
      </c>
      <c r="V50" s="27" t="n">
        <f aca="false">S50*1.06</f>
        <v>150.124291506</v>
      </c>
      <c r="W50" s="28" t="n">
        <f aca="false">V50*0.14</f>
        <v>21.01740081084</v>
      </c>
      <c r="X50" s="8" t="n">
        <f aca="false">V50+W50</f>
        <v>171.14169231684</v>
      </c>
      <c r="Y50" s="17" t="n">
        <f aca="false">V50*1.054</f>
        <v>158.231003247324</v>
      </c>
      <c r="Z50" s="17" t="n">
        <f aca="false">Y50*0.14</f>
        <v>22.1523404546254</v>
      </c>
      <c r="AA50" s="18" t="n">
        <f aca="false">Y50+Z50</f>
        <v>180.383343701949</v>
      </c>
    </row>
    <row r="51" s="7" customFormat="true" ht="13.5" hidden="false" customHeight="false" outlineLevel="0" collapsed="false"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17"/>
      <c r="W51" s="17"/>
      <c r="X51" s="8"/>
      <c r="Y51" s="17"/>
      <c r="Z51" s="17"/>
      <c r="AA51" s="18"/>
    </row>
    <row r="52" s="7" customFormat="true" ht="12.75" hidden="false" customHeight="false" outlineLevel="0" collapsed="false">
      <c r="A52" s="9" t="s">
        <v>50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17"/>
      <c r="W52" s="17"/>
      <c r="X52" s="8"/>
      <c r="Y52" s="17"/>
      <c r="Z52" s="17"/>
      <c r="AA52" s="18"/>
    </row>
    <row r="53" s="7" customFormat="true" ht="13.5" hidden="false" customHeight="false" outlineLevel="0" collapsed="false"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17"/>
      <c r="W53" s="17"/>
      <c r="X53" s="8"/>
      <c r="Y53" s="17"/>
      <c r="Z53" s="17"/>
      <c r="AA53" s="18"/>
    </row>
    <row r="54" s="7" customFormat="true" ht="13.5" hidden="false" customHeight="false" outlineLevel="0" collapsed="false">
      <c r="A54" s="7" t="s">
        <v>51</v>
      </c>
      <c r="G54" s="13" t="n">
        <v>318</v>
      </c>
      <c r="H54" s="14" t="n">
        <f aca="false">G54*0.14</f>
        <v>44.52</v>
      </c>
      <c r="I54" s="6" t="n">
        <f aca="false">G54+H54</f>
        <v>362.52</v>
      </c>
      <c r="J54" s="13" t="n">
        <f aca="false">G54*1.06</f>
        <v>337.08</v>
      </c>
      <c r="K54" s="14" t="n">
        <f aca="false">J54*0.14</f>
        <v>47.1912</v>
      </c>
      <c r="L54" s="6" t="n">
        <f aca="false">J54+K54</f>
        <v>384.2712</v>
      </c>
      <c r="M54" s="13" t="n">
        <f aca="false">J54*1.06</f>
        <v>357.3048</v>
      </c>
      <c r="N54" s="14" t="n">
        <f aca="false">M54*0.14</f>
        <v>50.022672</v>
      </c>
      <c r="O54" s="6" t="n">
        <f aca="false">M54+N54</f>
        <v>407.327472</v>
      </c>
      <c r="P54" s="13" t="n">
        <f aca="false">M54*1.5</f>
        <v>535.9572</v>
      </c>
      <c r="Q54" s="14" t="n">
        <f aca="false">P54*0.14</f>
        <v>75.034008</v>
      </c>
      <c r="R54" s="6" t="n">
        <f aca="false">P54+Q54</f>
        <v>610.991208</v>
      </c>
      <c r="S54" s="13" t="n">
        <f aca="false">P54*1.057</f>
        <v>566.5067604</v>
      </c>
      <c r="T54" s="14" t="n">
        <f aca="false">S54*0.14</f>
        <v>79.310946456</v>
      </c>
      <c r="U54" s="6" t="n">
        <f aca="false">S54+T54</f>
        <v>645.817706856</v>
      </c>
      <c r="V54" s="15" t="n">
        <f aca="false">S54*1.06</f>
        <v>600.497166024</v>
      </c>
      <c r="W54" s="16" t="n">
        <f aca="false">V54*0.14</f>
        <v>84.06960324336</v>
      </c>
      <c r="X54" s="8" t="n">
        <f aca="false">V54+W54</f>
        <v>684.56676926736</v>
      </c>
      <c r="Y54" s="17" t="n">
        <f aca="false">V54*1.054</f>
        <v>632.924012989296</v>
      </c>
      <c r="Z54" s="17" t="n">
        <f aca="false">Y54*0.14</f>
        <v>88.6093618185015</v>
      </c>
      <c r="AA54" s="18" t="n">
        <f aca="false">Y54+Z54</f>
        <v>721.533374807798</v>
      </c>
    </row>
    <row r="55" s="7" customFormat="true" ht="12.75" hidden="false" customHeight="false" outlineLevel="0" collapsed="false">
      <c r="A55" s="7" t="s">
        <v>52</v>
      </c>
      <c r="G55" s="19" t="n">
        <v>486.36</v>
      </c>
      <c r="H55" s="20" t="n">
        <f aca="false">G55*0.14</f>
        <v>68.0904</v>
      </c>
      <c r="I55" s="6" t="n">
        <f aca="false">G55+H55</f>
        <v>554.4504</v>
      </c>
      <c r="J55" s="19" t="n">
        <f aca="false">G55*1.06</f>
        <v>515.5416</v>
      </c>
      <c r="K55" s="20" t="n">
        <f aca="false">J55*0.14</f>
        <v>72.175824</v>
      </c>
      <c r="L55" s="6" t="n">
        <f aca="false">J55+K55</f>
        <v>587.717424</v>
      </c>
      <c r="M55" s="19" t="n">
        <f aca="false">J55*1.06</f>
        <v>546.474096</v>
      </c>
      <c r="N55" s="20" t="n">
        <f aca="false">M55*0.14</f>
        <v>76.50637344</v>
      </c>
      <c r="O55" s="6" t="n">
        <f aca="false">M55+N55</f>
        <v>622.98046944</v>
      </c>
      <c r="P55" s="19" t="n">
        <f aca="false">M55*1.5</f>
        <v>819.711144</v>
      </c>
      <c r="Q55" s="20" t="n">
        <f aca="false">P55*0.14</f>
        <v>114.75956016</v>
      </c>
      <c r="R55" s="6" t="n">
        <f aca="false">P55+Q55</f>
        <v>934.47070416</v>
      </c>
      <c r="S55" s="19" t="n">
        <f aca="false">P55*1.057</f>
        <v>866.434679208</v>
      </c>
      <c r="T55" s="20" t="n">
        <f aca="false">S55*0.14</f>
        <v>121.30085508912</v>
      </c>
      <c r="U55" s="6" t="n">
        <f aca="false">S55+T55</f>
        <v>987.73553429712</v>
      </c>
      <c r="V55" s="21" t="n">
        <f aca="false">S55*1.06</f>
        <v>918.42075996048</v>
      </c>
      <c r="W55" s="22" t="n">
        <f aca="false">V55*0.14</f>
        <v>128.578906394467</v>
      </c>
      <c r="X55" s="8" t="n">
        <f aca="false">V55+W55</f>
        <v>1046.99966635495</v>
      </c>
      <c r="Y55" s="17" t="n">
        <f aca="false">V55*1.054</f>
        <v>968.015480998346</v>
      </c>
      <c r="Z55" s="17" t="n">
        <f aca="false">Y55*0.14</f>
        <v>135.522167339768</v>
      </c>
      <c r="AA55" s="18" t="n">
        <f aca="false">Y55+Z55</f>
        <v>1103.53764833811</v>
      </c>
    </row>
    <row r="56" s="7" customFormat="true" ht="12.75" hidden="false" customHeight="false" outlineLevel="0" collapsed="false">
      <c r="A56" s="7" t="s">
        <v>53</v>
      </c>
      <c r="G56" s="19" t="n">
        <v>159</v>
      </c>
      <c r="H56" s="20" t="n">
        <f aca="false">G56*0.14</f>
        <v>22.26</v>
      </c>
      <c r="I56" s="6" t="n">
        <f aca="false">G56+H56</f>
        <v>181.26</v>
      </c>
      <c r="J56" s="19" t="n">
        <f aca="false">G56*1.06</f>
        <v>168.54</v>
      </c>
      <c r="K56" s="20" t="n">
        <f aca="false">J56*0.14</f>
        <v>23.5956</v>
      </c>
      <c r="L56" s="6" t="n">
        <f aca="false">J56+K56</f>
        <v>192.1356</v>
      </c>
      <c r="M56" s="19" t="n">
        <f aca="false">J56*1.06</f>
        <v>178.6524</v>
      </c>
      <c r="N56" s="20" t="n">
        <f aca="false">M56*0.14</f>
        <v>25.011336</v>
      </c>
      <c r="O56" s="6" t="n">
        <f aca="false">M56+N56</f>
        <v>203.663736</v>
      </c>
      <c r="P56" s="19" t="n">
        <f aca="false">M56*1.5</f>
        <v>267.9786</v>
      </c>
      <c r="Q56" s="20" t="n">
        <f aca="false">P56*0.14</f>
        <v>37.517004</v>
      </c>
      <c r="R56" s="6" t="n">
        <f aca="false">P56+Q56</f>
        <v>305.495604</v>
      </c>
      <c r="S56" s="19" t="n">
        <f aca="false">P56*1.057</f>
        <v>283.2533802</v>
      </c>
      <c r="T56" s="20" t="n">
        <f aca="false">S56*0.14</f>
        <v>39.655473228</v>
      </c>
      <c r="U56" s="6" t="n">
        <f aca="false">S56+T56</f>
        <v>322.908853428</v>
      </c>
      <c r="V56" s="21" t="n">
        <f aca="false">S56*1.06</f>
        <v>300.248583012</v>
      </c>
      <c r="W56" s="22" t="n">
        <f aca="false">V56*0.14</f>
        <v>42.03480162168</v>
      </c>
      <c r="X56" s="8" t="n">
        <f aca="false">V56+W56</f>
        <v>342.28338463368</v>
      </c>
      <c r="Y56" s="17" t="n">
        <f aca="false">V56*1.054</f>
        <v>316.462006494648</v>
      </c>
      <c r="Z56" s="17" t="n">
        <f aca="false">Y56*0.14</f>
        <v>44.3046809092507</v>
      </c>
      <c r="AA56" s="18" t="n">
        <f aca="false">Y56+Z56</f>
        <v>360.766687403899</v>
      </c>
    </row>
    <row r="57" s="7" customFormat="true" ht="13.5" hidden="false" customHeight="false" outlineLevel="0" collapsed="false">
      <c r="A57" s="7" t="s">
        <v>54</v>
      </c>
      <c r="G57" s="25" t="n">
        <v>222.6</v>
      </c>
      <c r="H57" s="26" t="n">
        <f aca="false">G57*0.14</f>
        <v>31.164</v>
      </c>
      <c r="I57" s="6" t="n">
        <f aca="false">G57+H57</f>
        <v>253.764</v>
      </c>
      <c r="J57" s="25" t="n">
        <f aca="false">G57*1.06</f>
        <v>235.956</v>
      </c>
      <c r="K57" s="26" t="n">
        <f aca="false">J57*0.14</f>
        <v>33.03384</v>
      </c>
      <c r="L57" s="6" t="n">
        <f aca="false">J57+K57</f>
        <v>268.98984</v>
      </c>
      <c r="M57" s="25" t="n">
        <f aca="false">J57*1.06</f>
        <v>250.11336</v>
      </c>
      <c r="N57" s="26" t="n">
        <f aca="false">M57*0.14</f>
        <v>35.0158704</v>
      </c>
      <c r="O57" s="6" t="n">
        <f aca="false">M57+N57</f>
        <v>285.1292304</v>
      </c>
      <c r="P57" s="25" t="n">
        <f aca="false">M57*1.5</f>
        <v>375.17004</v>
      </c>
      <c r="Q57" s="26" t="n">
        <f aca="false">P57*0.14</f>
        <v>52.5238056</v>
      </c>
      <c r="R57" s="6" t="n">
        <f aca="false">P57+Q57</f>
        <v>427.6938456</v>
      </c>
      <c r="S57" s="25" t="n">
        <f aca="false">P57*1.057</f>
        <v>396.55473228</v>
      </c>
      <c r="T57" s="26" t="n">
        <f aca="false">S57*0.14</f>
        <v>55.5176625192</v>
      </c>
      <c r="U57" s="6" t="n">
        <f aca="false">S57+T57</f>
        <v>452.0723947992</v>
      </c>
      <c r="V57" s="27" t="n">
        <f aca="false">S57*1.06</f>
        <v>420.3480162168</v>
      </c>
      <c r="W57" s="28" t="n">
        <f aca="false">V57*0.14</f>
        <v>58.848722270352</v>
      </c>
      <c r="X57" s="8" t="n">
        <f aca="false">V57+W57</f>
        <v>479.196738487152</v>
      </c>
      <c r="Y57" s="17" t="n">
        <f aca="false">V57*1.054</f>
        <v>443.046809092507</v>
      </c>
      <c r="Z57" s="17" t="n">
        <f aca="false">Y57*0.14</f>
        <v>62.026553272951</v>
      </c>
      <c r="AA57" s="18" t="n">
        <f aca="false">Y57+Z57</f>
        <v>505.073362365458</v>
      </c>
    </row>
    <row r="58" s="7" customFormat="true" ht="13.5" hidden="false" customHeight="false" outlineLevel="0" collapsed="false"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17"/>
      <c r="W58" s="17"/>
      <c r="X58" s="8"/>
      <c r="Y58" s="17"/>
      <c r="Z58" s="17"/>
      <c r="AA58" s="18"/>
    </row>
    <row r="59" s="7" customFormat="true" ht="12.75" hidden="false" customHeight="false" outlineLevel="0" collapsed="false"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17"/>
      <c r="W59" s="17"/>
      <c r="X59" s="8"/>
      <c r="Y59" s="17"/>
      <c r="Z59" s="17"/>
      <c r="AA59" s="18"/>
    </row>
    <row r="60" s="7" customFormat="true" ht="13.5" hidden="false" customHeight="false" outlineLevel="0" collapsed="false">
      <c r="A60" s="9" t="s">
        <v>55</v>
      </c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17"/>
      <c r="W60" s="17"/>
      <c r="X60" s="8"/>
      <c r="Y60" s="17"/>
      <c r="Z60" s="17"/>
      <c r="AA60" s="18"/>
    </row>
    <row r="61" s="7" customFormat="true" ht="14.25" hidden="false" customHeight="false" outlineLevel="0" collapsed="false">
      <c r="A61" s="7" t="s">
        <v>56</v>
      </c>
      <c r="G61" s="34" t="n">
        <v>0</v>
      </c>
      <c r="H61" s="35" t="n">
        <f aca="false">G61*0.14</f>
        <v>0</v>
      </c>
      <c r="I61" s="6" t="n">
        <f aca="false">G61+H61</f>
        <v>0</v>
      </c>
      <c r="J61" s="34" t="n">
        <v>0</v>
      </c>
      <c r="K61" s="35" t="n">
        <v>0</v>
      </c>
      <c r="L61" s="6" t="n">
        <f aca="false">J61+K61</f>
        <v>0</v>
      </c>
      <c r="M61" s="34" t="n">
        <v>200</v>
      </c>
      <c r="N61" s="35" t="n">
        <v>0</v>
      </c>
      <c r="O61" s="6" t="n">
        <f aca="false">M61+N61</f>
        <v>200</v>
      </c>
      <c r="P61" s="34" t="s">
        <v>57</v>
      </c>
      <c r="Q61" s="35"/>
      <c r="R61" s="6"/>
      <c r="S61" s="34" t="s">
        <v>58</v>
      </c>
      <c r="T61" s="35"/>
      <c r="U61" s="6"/>
      <c r="V61" s="15" t="n">
        <v>8.97</v>
      </c>
      <c r="W61" s="16" t="n">
        <f aca="false">V61*0.14</f>
        <v>1.2558</v>
      </c>
      <c r="X61" s="8" t="n">
        <f aca="false">V61+W61</f>
        <v>10.2258</v>
      </c>
      <c r="Y61" s="17" t="n">
        <f aca="false">V61*1.054</f>
        <v>9.45438</v>
      </c>
      <c r="Z61" s="17" t="n">
        <f aca="false">Y61*0.14</f>
        <v>1.3236132</v>
      </c>
      <c r="AA61" s="18" t="n">
        <f aca="false">Y61+Z61</f>
        <v>10.7779932</v>
      </c>
    </row>
    <row r="62" s="7" customFormat="true" ht="14.25" hidden="false" customHeight="false" outlineLevel="0" collapsed="false">
      <c r="A62" s="7" t="s">
        <v>59</v>
      </c>
      <c r="G62" s="6"/>
      <c r="H62" s="6"/>
      <c r="I62" s="6"/>
      <c r="J62" s="6" t="s">
        <v>60</v>
      </c>
      <c r="K62" s="6"/>
      <c r="L62" s="6"/>
      <c r="M62" s="6" t="s">
        <v>60</v>
      </c>
      <c r="N62" s="6"/>
      <c r="O62" s="6"/>
      <c r="P62" s="6" t="n">
        <v>19</v>
      </c>
      <c r="Q62" s="6" t="n">
        <v>2.66</v>
      </c>
      <c r="R62" s="6" t="n">
        <v>21.66</v>
      </c>
      <c r="S62" s="34" t="n">
        <f aca="false">P62*1.057</f>
        <v>20.083</v>
      </c>
      <c r="T62" s="35" t="n">
        <f aca="false">S62*0.14</f>
        <v>2.81162</v>
      </c>
      <c r="U62" s="6" t="n">
        <f aca="false">S62+T62</f>
        <v>22.89462</v>
      </c>
      <c r="V62" s="27" t="n">
        <f aca="false">S62*1.06</f>
        <v>21.28798</v>
      </c>
      <c r="W62" s="28" t="n">
        <f aca="false">V62*0.14</f>
        <v>2.9803172</v>
      </c>
      <c r="X62" s="8" t="n">
        <f aca="false">V62+W62</f>
        <v>24.2682972</v>
      </c>
      <c r="Y62" s="17" t="n">
        <f aca="false">V62*1.054</f>
        <v>22.43753092</v>
      </c>
      <c r="Z62" s="17" t="n">
        <f aca="false">Y62*0.14</f>
        <v>3.1412543288</v>
      </c>
      <c r="AA62" s="18" t="n">
        <f aca="false">Y62+Z62</f>
        <v>25.5787852488</v>
      </c>
    </row>
    <row r="63" s="7" customFormat="true" ht="13.5" hidden="false" customHeight="false" outlineLevel="0" collapsed="false"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17"/>
      <c r="W63" s="17"/>
      <c r="X63" s="8"/>
      <c r="Y63" s="17"/>
      <c r="Z63" s="17"/>
      <c r="AA63" s="18"/>
    </row>
    <row r="64" s="7" customFormat="true" ht="12.75" hidden="false" customHeight="false" outlineLevel="0" collapsed="false">
      <c r="A64" s="9" t="s">
        <v>61</v>
      </c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17"/>
      <c r="W64" s="17"/>
      <c r="X64" s="8"/>
      <c r="Y64" s="17"/>
      <c r="Z64" s="17"/>
      <c r="AA64" s="18"/>
    </row>
    <row r="65" s="7" customFormat="true" ht="13.5" hidden="false" customHeight="false" outlineLevel="0" collapsed="false"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17"/>
      <c r="W65" s="17"/>
      <c r="X65" s="8"/>
      <c r="Y65" s="17"/>
      <c r="Z65" s="17"/>
      <c r="AA65" s="18"/>
    </row>
    <row r="66" s="7" customFormat="true" ht="13.5" hidden="false" customHeight="false" outlineLevel="0" collapsed="false">
      <c r="A66" s="7" t="s">
        <v>62</v>
      </c>
      <c r="G66" s="13" t="n">
        <v>8.48</v>
      </c>
      <c r="H66" s="14" t="n">
        <f aca="false">G66*0.14</f>
        <v>1.1872</v>
      </c>
      <c r="I66" s="6" t="n">
        <f aca="false">G66+H66</f>
        <v>9.6672</v>
      </c>
      <c r="J66" s="13" t="n">
        <f aca="false">G66*1.06</f>
        <v>8.9888</v>
      </c>
      <c r="K66" s="14" t="n">
        <f aca="false">J66*0.14</f>
        <v>1.258432</v>
      </c>
      <c r="L66" s="6" t="n">
        <f aca="false">J66+K66</f>
        <v>10.247232</v>
      </c>
      <c r="M66" s="13" t="n">
        <f aca="false">J66*1.06</f>
        <v>9.528128</v>
      </c>
      <c r="N66" s="14" t="n">
        <f aca="false">M66*0.14</f>
        <v>1.33393792</v>
      </c>
      <c r="O66" s="6" t="n">
        <f aca="false">M66+N66</f>
        <v>10.86206592</v>
      </c>
      <c r="P66" s="13" t="n">
        <f aca="false">M66*1.4</f>
        <v>13.3393792</v>
      </c>
      <c r="Q66" s="14" t="n">
        <f aca="false">P66*0.14</f>
        <v>1.867513088</v>
      </c>
      <c r="R66" s="6" t="n">
        <f aca="false">P66+Q66</f>
        <v>15.206892288</v>
      </c>
      <c r="S66" s="13" t="n">
        <f aca="false">P66*1.057</f>
        <v>14.0997238144</v>
      </c>
      <c r="T66" s="14" t="n">
        <f aca="false">S66*0.14</f>
        <v>1.973961334016</v>
      </c>
      <c r="U66" s="6" t="n">
        <f aca="false">S66+T66</f>
        <v>16.073685148416</v>
      </c>
      <c r="V66" s="15" t="n">
        <f aca="false">S66*1.06</f>
        <v>14.945707243264</v>
      </c>
      <c r="W66" s="16" t="n">
        <f aca="false">V66*0.14</f>
        <v>2.09239901405696</v>
      </c>
      <c r="X66" s="8" t="n">
        <f aca="false">V66+W66</f>
        <v>17.038106257321</v>
      </c>
      <c r="Y66" s="17" t="n">
        <f aca="false">V66*1.054</f>
        <v>15.7527754344003</v>
      </c>
      <c r="Z66" s="17" t="n">
        <f aca="false">Y66*0.14</f>
        <v>2.20538856081604</v>
      </c>
      <c r="AA66" s="18" t="n">
        <f aca="false">Y66+Z66</f>
        <v>17.9581639952163</v>
      </c>
    </row>
    <row r="67" s="7" customFormat="true" ht="12.75" hidden="false" customHeight="false" outlineLevel="0" collapsed="false">
      <c r="A67" s="7" t="s">
        <v>63</v>
      </c>
      <c r="G67" s="19" t="n">
        <v>21.2</v>
      </c>
      <c r="H67" s="20" t="n">
        <f aca="false">G67*0.14</f>
        <v>2.968</v>
      </c>
      <c r="I67" s="6" t="n">
        <f aca="false">G67+H67</f>
        <v>24.168</v>
      </c>
      <c r="J67" s="19" t="n">
        <f aca="false">G67*1.06</f>
        <v>22.472</v>
      </c>
      <c r="K67" s="20" t="n">
        <f aca="false">J67*0.14</f>
        <v>3.14608</v>
      </c>
      <c r="L67" s="6" t="n">
        <f aca="false">J67+K67</f>
        <v>25.61808</v>
      </c>
      <c r="M67" s="19" t="n">
        <f aca="false">J67*1.06</f>
        <v>23.82032</v>
      </c>
      <c r="N67" s="20" t="n">
        <f aca="false">M67*0.14</f>
        <v>3.3348448</v>
      </c>
      <c r="O67" s="6" t="n">
        <f aca="false">M67+N67</f>
        <v>27.1551648</v>
      </c>
      <c r="P67" s="19" t="n">
        <f aca="false">M67*1.4</f>
        <v>33.348448</v>
      </c>
      <c r="Q67" s="20" t="n">
        <f aca="false">P67*0.14</f>
        <v>4.66878272</v>
      </c>
      <c r="R67" s="6" t="n">
        <f aca="false">P67+Q67</f>
        <v>38.01723072</v>
      </c>
      <c r="S67" s="19" t="n">
        <f aca="false">P67*1.057</f>
        <v>35.249309536</v>
      </c>
      <c r="T67" s="20" t="n">
        <f aca="false">S67*0.14</f>
        <v>4.93490333504</v>
      </c>
      <c r="U67" s="6" t="n">
        <f aca="false">S67+T67</f>
        <v>40.18421287104</v>
      </c>
      <c r="V67" s="21" t="n">
        <f aca="false">S67*1.06</f>
        <v>37.36426810816</v>
      </c>
      <c r="W67" s="22" t="n">
        <f aca="false">V67*0.14</f>
        <v>5.2309975351424</v>
      </c>
      <c r="X67" s="8" t="n">
        <f aca="false">V67+W67</f>
        <v>42.5952656433024</v>
      </c>
      <c r="Y67" s="17" t="n">
        <f aca="false">V67*1.054</f>
        <v>39.3819385860006</v>
      </c>
      <c r="Z67" s="17" t="n">
        <f aca="false">Y67*0.14</f>
        <v>5.51347140204009</v>
      </c>
      <c r="AA67" s="18" t="n">
        <f aca="false">Y67+Z67</f>
        <v>44.8954099880407</v>
      </c>
    </row>
    <row r="68" s="7" customFormat="true" ht="12.75" hidden="false" customHeight="false" outlineLevel="0" collapsed="false">
      <c r="A68" s="7" t="s">
        <v>64</v>
      </c>
      <c r="G68" s="19" t="n">
        <v>26.5</v>
      </c>
      <c r="H68" s="20" t="n">
        <f aca="false">G68*0.14</f>
        <v>3.71</v>
      </c>
      <c r="I68" s="6" t="n">
        <f aca="false">G68+H68</f>
        <v>30.21</v>
      </c>
      <c r="J68" s="19" t="n">
        <f aca="false">G68*1.06</f>
        <v>28.09</v>
      </c>
      <c r="K68" s="20" t="n">
        <f aca="false">J68*0.14</f>
        <v>3.9326</v>
      </c>
      <c r="L68" s="6" t="n">
        <f aca="false">J68+K68</f>
        <v>32.0226</v>
      </c>
      <c r="M68" s="19" t="n">
        <f aca="false">J68*1.06</f>
        <v>29.7754</v>
      </c>
      <c r="N68" s="20" t="n">
        <f aca="false">M68*0.14</f>
        <v>4.168556</v>
      </c>
      <c r="O68" s="6" t="n">
        <f aca="false">M68+N68</f>
        <v>33.943956</v>
      </c>
      <c r="P68" s="19" t="n">
        <f aca="false">M68*1.4</f>
        <v>41.68556</v>
      </c>
      <c r="Q68" s="20" t="n">
        <f aca="false">P68*0.14</f>
        <v>5.8359784</v>
      </c>
      <c r="R68" s="6" t="n">
        <f aca="false">P68+Q68</f>
        <v>47.5215384</v>
      </c>
      <c r="S68" s="19" t="n">
        <f aca="false">P68*1.057</f>
        <v>44.06163692</v>
      </c>
      <c r="T68" s="20" t="n">
        <f aca="false">S68*0.14</f>
        <v>6.1686291688</v>
      </c>
      <c r="U68" s="6" t="n">
        <f aca="false">S68+T68</f>
        <v>50.2302660888</v>
      </c>
      <c r="V68" s="21" t="n">
        <f aca="false">S68*1.06</f>
        <v>46.7053351352</v>
      </c>
      <c r="W68" s="22" t="n">
        <f aca="false">V68*0.14</f>
        <v>6.538746918928</v>
      </c>
      <c r="X68" s="8" t="n">
        <f aca="false">V68+W68</f>
        <v>53.244082054128</v>
      </c>
      <c r="Y68" s="17" t="n">
        <f aca="false">V68*1.054</f>
        <v>49.2274232325008</v>
      </c>
      <c r="Z68" s="17" t="n">
        <f aca="false">Y68*0.14</f>
        <v>6.89183925255011</v>
      </c>
      <c r="AA68" s="18" t="n">
        <f aca="false">Y68+Z68</f>
        <v>56.1192624850509</v>
      </c>
    </row>
    <row r="69" s="7" customFormat="true" ht="12.75" hidden="false" customHeight="false" outlineLevel="0" collapsed="false">
      <c r="A69" s="7" t="s">
        <v>65</v>
      </c>
      <c r="G69" s="19" t="n">
        <v>90.1</v>
      </c>
      <c r="H69" s="20" t="n">
        <f aca="false">G69*0.14</f>
        <v>12.614</v>
      </c>
      <c r="I69" s="6" t="n">
        <f aca="false">G69+H69</f>
        <v>102.714</v>
      </c>
      <c r="J69" s="19" t="n">
        <f aca="false">G69*1.06</f>
        <v>95.506</v>
      </c>
      <c r="K69" s="20" t="n">
        <f aca="false">J69*0.14</f>
        <v>13.37084</v>
      </c>
      <c r="L69" s="6" t="n">
        <f aca="false">J69+K69</f>
        <v>108.87684</v>
      </c>
      <c r="M69" s="19" t="n">
        <f aca="false">J69*1.06</f>
        <v>101.23636</v>
      </c>
      <c r="N69" s="20" t="n">
        <f aca="false">M69*0.14</f>
        <v>14.1730904</v>
      </c>
      <c r="O69" s="6" t="n">
        <f aca="false">M69+N69</f>
        <v>115.4094504</v>
      </c>
      <c r="P69" s="19" t="n">
        <f aca="false">M69*1.4</f>
        <v>141.730904</v>
      </c>
      <c r="Q69" s="20" t="n">
        <f aca="false">P69*0.14</f>
        <v>19.84232656</v>
      </c>
      <c r="R69" s="6" t="n">
        <f aca="false">P69+Q69</f>
        <v>161.57323056</v>
      </c>
      <c r="S69" s="19" t="n">
        <f aca="false">P69*1.057</f>
        <v>149.809565528</v>
      </c>
      <c r="T69" s="20" t="n">
        <f aca="false">S69*0.14</f>
        <v>20.97333917392</v>
      </c>
      <c r="U69" s="6" t="n">
        <f aca="false">S69+T69</f>
        <v>170.78290470192</v>
      </c>
      <c r="V69" s="21" t="n">
        <f aca="false">S69*1.06</f>
        <v>158.79813945968</v>
      </c>
      <c r="W69" s="22" t="n">
        <f aca="false">V69*0.14</f>
        <v>22.2317395243552</v>
      </c>
      <c r="X69" s="8" t="n">
        <f aca="false">V69+W69</f>
        <v>181.029878984035</v>
      </c>
      <c r="Y69" s="17" t="n">
        <f aca="false">V69*1.054</f>
        <v>167.373238990503</v>
      </c>
      <c r="Z69" s="17" t="n">
        <f aca="false">Y69*0.14</f>
        <v>23.4322534586704</v>
      </c>
      <c r="AA69" s="18" t="n">
        <f aca="false">Y69+Z69</f>
        <v>190.805492449173</v>
      </c>
    </row>
    <row r="70" s="7" customFormat="true" ht="12.75" hidden="false" customHeight="false" outlineLevel="0" collapsed="false">
      <c r="A70" s="7" t="s">
        <v>66</v>
      </c>
      <c r="G70" s="19" t="n">
        <v>169.6</v>
      </c>
      <c r="H70" s="20" t="n">
        <f aca="false">G70*0.14</f>
        <v>23.744</v>
      </c>
      <c r="I70" s="6" t="n">
        <f aca="false">G70+H70</f>
        <v>193.344</v>
      </c>
      <c r="J70" s="19" t="n">
        <f aca="false">G70*1.06</f>
        <v>179.776</v>
      </c>
      <c r="K70" s="20" t="n">
        <f aca="false">J70*0.14</f>
        <v>25.16864</v>
      </c>
      <c r="L70" s="6" t="n">
        <f aca="false">J70+K70</f>
        <v>204.94464</v>
      </c>
      <c r="M70" s="19" t="n">
        <f aca="false">J70*1.06</f>
        <v>190.56256</v>
      </c>
      <c r="N70" s="20" t="n">
        <f aca="false">M70*0.14</f>
        <v>26.6787584</v>
      </c>
      <c r="O70" s="6" t="n">
        <f aca="false">M70+N70</f>
        <v>217.2413184</v>
      </c>
      <c r="P70" s="19" t="n">
        <f aca="false">M70*1.4</f>
        <v>266.787584</v>
      </c>
      <c r="Q70" s="20" t="n">
        <f aca="false">P70*0.14</f>
        <v>37.35026176</v>
      </c>
      <c r="R70" s="6" t="n">
        <f aca="false">P70+Q70</f>
        <v>304.13784576</v>
      </c>
      <c r="S70" s="19" t="n">
        <f aca="false">P70*1.057</f>
        <v>281.994476288</v>
      </c>
      <c r="T70" s="20" t="n">
        <f aca="false">S70*0.14</f>
        <v>39.47922668032</v>
      </c>
      <c r="U70" s="6" t="n">
        <f aca="false">S70+T70</f>
        <v>321.47370296832</v>
      </c>
      <c r="V70" s="21" t="n">
        <f aca="false">S70*1.06</f>
        <v>298.91414486528</v>
      </c>
      <c r="W70" s="22" t="n">
        <f aca="false">V70*0.14</f>
        <v>41.8479802811392</v>
      </c>
      <c r="X70" s="8" t="n">
        <f aca="false">V70+W70</f>
        <v>340.762125146419</v>
      </c>
      <c r="Y70" s="17" t="n">
        <f aca="false">V70*1.054</f>
        <v>315.055508688005</v>
      </c>
      <c r="Z70" s="17" t="n">
        <f aca="false">Y70*0.14</f>
        <v>44.1077712163207</v>
      </c>
      <c r="AA70" s="18" t="n">
        <f aca="false">Y70+Z70</f>
        <v>359.163279904326</v>
      </c>
    </row>
    <row r="71" s="7" customFormat="true" ht="13.5" hidden="false" customHeight="false" outlineLevel="0" collapsed="false">
      <c r="A71" s="7" t="s">
        <v>67</v>
      </c>
      <c r="G71" s="25" t="n">
        <v>26.5</v>
      </c>
      <c r="H71" s="26" t="n">
        <f aca="false">G71*0.14</f>
        <v>3.71</v>
      </c>
      <c r="I71" s="6" t="n">
        <f aca="false">G71+H71</f>
        <v>30.21</v>
      </c>
      <c r="J71" s="25" t="n">
        <f aca="false">G71*1.06</f>
        <v>28.09</v>
      </c>
      <c r="K71" s="26" t="n">
        <f aca="false">J71*0.14</f>
        <v>3.9326</v>
      </c>
      <c r="L71" s="6" t="n">
        <f aca="false">J71+K71</f>
        <v>32.0226</v>
      </c>
      <c r="M71" s="25" t="n">
        <f aca="false">J71*1.06</f>
        <v>29.7754</v>
      </c>
      <c r="N71" s="26" t="n">
        <f aca="false">M71*0.14</f>
        <v>4.168556</v>
      </c>
      <c r="O71" s="6" t="n">
        <f aca="false">M71+N71</f>
        <v>33.943956</v>
      </c>
      <c r="P71" s="25" t="n">
        <f aca="false">M71*1.4</f>
        <v>41.68556</v>
      </c>
      <c r="Q71" s="26" t="n">
        <f aca="false">P71*0.14</f>
        <v>5.8359784</v>
      </c>
      <c r="R71" s="6" t="n">
        <f aca="false">P71+Q71</f>
        <v>47.5215384</v>
      </c>
      <c r="S71" s="25" t="n">
        <f aca="false">P71*1.057</f>
        <v>44.06163692</v>
      </c>
      <c r="T71" s="26" t="n">
        <f aca="false">S71*0.14</f>
        <v>6.1686291688</v>
      </c>
      <c r="U71" s="6" t="n">
        <f aca="false">S71+T71</f>
        <v>50.2302660888</v>
      </c>
      <c r="V71" s="27" t="n">
        <f aca="false">S71*1.06</f>
        <v>46.7053351352</v>
      </c>
      <c r="W71" s="28" t="n">
        <f aca="false">V71*0.14</f>
        <v>6.538746918928</v>
      </c>
      <c r="X71" s="8" t="n">
        <f aca="false">V71+W71</f>
        <v>53.244082054128</v>
      </c>
      <c r="Y71" s="17" t="n">
        <f aca="false">V71*1.054</f>
        <v>49.2274232325008</v>
      </c>
      <c r="Z71" s="17" t="n">
        <f aca="false">Y71*0.14</f>
        <v>6.89183925255011</v>
      </c>
      <c r="AA71" s="18" t="n">
        <f aca="false">Y71+Z71</f>
        <v>56.1192624850509</v>
      </c>
    </row>
    <row r="72" s="7" customFormat="true" ht="14.25" hidden="false" customHeight="false" outlineLevel="0" collapsed="false"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17"/>
      <c r="W72" s="17"/>
      <c r="X72" s="8"/>
      <c r="Y72" s="17"/>
      <c r="Z72" s="17"/>
      <c r="AA72" s="18"/>
    </row>
    <row r="73" s="7" customFormat="true" ht="14.25" hidden="false" customHeight="false" outlineLevel="0" collapsed="false">
      <c r="A73" s="9" t="s">
        <v>68</v>
      </c>
      <c r="G73" s="34" t="n">
        <v>2.12</v>
      </c>
      <c r="H73" s="35" t="n">
        <f aca="false">G73*0.14</f>
        <v>0.2968</v>
      </c>
      <c r="I73" s="6" t="n">
        <f aca="false">G73+H73</f>
        <v>2.4168</v>
      </c>
      <c r="J73" s="34" t="n">
        <f aca="false">G73*1.06</f>
        <v>2.2472</v>
      </c>
      <c r="K73" s="35" t="n">
        <f aca="false">J73*0.14</f>
        <v>0.314608</v>
      </c>
      <c r="L73" s="6" t="n">
        <f aca="false">J73+K73</f>
        <v>2.561808</v>
      </c>
      <c r="M73" s="34" t="n">
        <f aca="false">J73*1.06</f>
        <v>2.382032</v>
      </c>
      <c r="N73" s="35" t="n">
        <f aca="false">M73*0.14</f>
        <v>0.33348448</v>
      </c>
      <c r="O73" s="6" t="n">
        <f aca="false">M73+N73</f>
        <v>2.71551648</v>
      </c>
      <c r="P73" s="34" t="n">
        <f aca="false">M73*1.1</f>
        <v>2.6202352</v>
      </c>
      <c r="Q73" s="35" t="n">
        <f aca="false">P73*0.14</f>
        <v>0.366832928</v>
      </c>
      <c r="R73" s="6" t="n">
        <f aca="false">P73+Q73</f>
        <v>2.987068128</v>
      </c>
      <c r="S73" s="36" t="n">
        <f aca="false">P73*1.57</f>
        <v>4.113769264</v>
      </c>
      <c r="T73" s="35" t="n">
        <f aca="false">S73*0.14</f>
        <v>0.57592769696</v>
      </c>
      <c r="U73" s="6" t="n">
        <f aca="false">S73+T73</f>
        <v>4.68969696096</v>
      </c>
      <c r="V73" s="37" t="n">
        <f aca="false">S73*1.06</f>
        <v>4.36059541984</v>
      </c>
      <c r="W73" s="38" t="n">
        <f aca="false">V73*0.14</f>
        <v>0.6104833587776</v>
      </c>
      <c r="X73" s="8" t="n">
        <f aca="false">V73+W73</f>
        <v>4.9710787786176</v>
      </c>
      <c r="Y73" s="17" t="n">
        <f aca="false">V73*1.054</f>
        <v>4.59606757251136</v>
      </c>
      <c r="Z73" s="17" t="n">
        <f aca="false">Y73*0.14</f>
        <v>0.643449460151591</v>
      </c>
      <c r="AA73" s="18" t="n">
        <f aca="false">Y73+Z73</f>
        <v>5.23951703266295</v>
      </c>
    </row>
    <row r="74" s="7" customFormat="true" ht="13.5" hidden="false" customHeight="false" outlineLevel="0" collapsed="false">
      <c r="A74" s="9" t="s">
        <v>69</v>
      </c>
      <c r="G74" s="6" t="s">
        <v>70</v>
      </c>
      <c r="H74" s="6"/>
      <c r="I74" s="6"/>
      <c r="J74" s="6" t="s">
        <v>71</v>
      </c>
      <c r="K74" s="6"/>
      <c r="L74" s="6"/>
      <c r="M74" s="6" t="s">
        <v>72</v>
      </c>
      <c r="N74" s="6"/>
      <c r="O74" s="6"/>
      <c r="P74" s="6" t="s">
        <v>73</v>
      </c>
      <c r="Q74" s="6"/>
      <c r="R74" s="6"/>
      <c r="S74" s="6" t="s">
        <v>74</v>
      </c>
      <c r="T74" s="6"/>
      <c r="U74" s="6"/>
      <c r="V74" s="17" t="s">
        <v>75</v>
      </c>
      <c r="W74" s="17"/>
      <c r="X74" s="8"/>
      <c r="Y74" s="17"/>
      <c r="Z74" s="17"/>
      <c r="AA74" s="18"/>
    </row>
    <row r="75" s="7" customFormat="true" ht="12.75" hidden="false" customHeight="false" outlineLevel="0" collapsed="false"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17"/>
      <c r="W75" s="17"/>
      <c r="X75" s="8"/>
      <c r="Y75" s="17"/>
      <c r="Z75" s="17"/>
      <c r="AA75" s="18"/>
    </row>
    <row r="76" s="7" customFormat="true" ht="12.75" hidden="false" customHeight="false" outlineLevel="0" collapsed="false">
      <c r="A76" s="9" t="s">
        <v>76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17"/>
      <c r="W76" s="17"/>
      <c r="X76" s="8"/>
      <c r="Y76" s="17"/>
      <c r="Z76" s="17"/>
      <c r="AA76" s="18"/>
    </row>
    <row r="77" s="7" customFormat="true" ht="12.75" hidden="false" customHeight="false" outlineLevel="0" collapsed="false"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17"/>
      <c r="W77" s="17"/>
      <c r="X77" s="8"/>
      <c r="Y77" s="17"/>
      <c r="Z77" s="17"/>
      <c r="AA77" s="18"/>
    </row>
    <row r="78" s="7" customFormat="true" ht="13.5" hidden="false" customHeight="false" outlineLevel="0" collapsed="false">
      <c r="A78" s="9" t="s">
        <v>77</v>
      </c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17"/>
      <c r="W78" s="17"/>
      <c r="X78" s="8"/>
      <c r="Y78" s="17"/>
      <c r="Z78" s="17"/>
      <c r="AA78" s="18"/>
    </row>
    <row r="79" s="7" customFormat="true" ht="14.25" hidden="false" customHeight="false" outlineLevel="0" collapsed="false">
      <c r="A79" s="7" t="s">
        <v>78</v>
      </c>
      <c r="G79" s="13" t="n">
        <v>37.1</v>
      </c>
      <c r="H79" s="14" t="n">
        <f aca="false">G79*0.14</f>
        <v>5.194</v>
      </c>
      <c r="I79" s="6" t="n">
        <f aca="false">G79+H79</f>
        <v>42.294</v>
      </c>
      <c r="J79" s="13" t="n">
        <f aca="false">G79*1.06</f>
        <v>39.326</v>
      </c>
      <c r="K79" s="14" t="n">
        <f aca="false">J79*0.14</f>
        <v>5.50564</v>
      </c>
      <c r="L79" s="6" t="n">
        <f aca="false">J79+K79</f>
        <v>44.83164</v>
      </c>
      <c r="M79" s="13" t="n">
        <f aca="false">J79*1.06</f>
        <v>41.68556</v>
      </c>
      <c r="N79" s="14" t="n">
        <f aca="false">M79*0.14</f>
        <v>5.8359784</v>
      </c>
      <c r="O79" s="6" t="n">
        <f aca="false">M79+N79</f>
        <v>47.5215384</v>
      </c>
      <c r="P79" s="13" t="n">
        <f aca="false">M79*1.1</f>
        <v>45.854116</v>
      </c>
      <c r="Q79" s="14" t="n">
        <f aca="false">P79*0.14</f>
        <v>6.41957624</v>
      </c>
      <c r="R79" s="6" t="n">
        <f aca="false">P79+Q79</f>
        <v>52.27369224</v>
      </c>
      <c r="S79" s="13" t="n">
        <f aca="false">P79*1.057</f>
        <v>48.467800612</v>
      </c>
      <c r="T79" s="14" t="n">
        <f aca="false">S79*0.14</f>
        <v>6.78549208568</v>
      </c>
      <c r="U79" s="6" t="n">
        <f aca="false">S79+T79</f>
        <v>55.25329269768</v>
      </c>
      <c r="V79" s="15" t="n">
        <f aca="false">S79*1.21</f>
        <v>58.64603874052</v>
      </c>
      <c r="W79" s="16" t="n">
        <f aca="false">V79*0.14</f>
        <v>8.2104454236728</v>
      </c>
      <c r="X79" s="8" t="n">
        <f aca="false">V79+W79</f>
        <v>66.8564841641928</v>
      </c>
      <c r="Y79" s="17" t="n">
        <f aca="false">V79</f>
        <v>58.64603874052</v>
      </c>
      <c r="Z79" s="17" t="n">
        <f aca="false">Y79*0.14</f>
        <v>8.2104454236728</v>
      </c>
      <c r="AA79" s="18" t="n">
        <f aca="false">Y79+Z79</f>
        <v>66.8564841641928</v>
      </c>
    </row>
    <row r="80" s="7" customFormat="true" ht="14.25" hidden="false" customHeight="false" outlineLevel="0" collapsed="false">
      <c r="A80" s="7" t="s">
        <v>79</v>
      </c>
      <c r="G80" s="19" t="n">
        <v>26.5</v>
      </c>
      <c r="H80" s="20" t="n">
        <f aca="false">G80*0.14</f>
        <v>3.71</v>
      </c>
      <c r="I80" s="6" t="n">
        <f aca="false">G80+H80</f>
        <v>30.21</v>
      </c>
      <c r="J80" s="19" t="n">
        <f aca="false">G80*1.06</f>
        <v>28.09</v>
      </c>
      <c r="K80" s="20" t="n">
        <f aca="false">J80*0.14</f>
        <v>3.9326</v>
      </c>
      <c r="L80" s="6" t="n">
        <f aca="false">J80+K80</f>
        <v>32.0226</v>
      </c>
      <c r="M80" s="19" t="n">
        <f aca="false">J80*1.06</f>
        <v>29.7754</v>
      </c>
      <c r="N80" s="20" t="n">
        <f aca="false">M80*0.14</f>
        <v>4.168556</v>
      </c>
      <c r="O80" s="6" t="n">
        <f aca="false">M80+N80</f>
        <v>33.943956</v>
      </c>
      <c r="P80" s="19" t="n">
        <f aca="false">M80*1.1</f>
        <v>32.75294</v>
      </c>
      <c r="Q80" s="20" t="n">
        <f aca="false">P80*0.14</f>
        <v>4.5854116</v>
      </c>
      <c r="R80" s="6" t="n">
        <f aca="false">P80+Q80</f>
        <v>37.3383516</v>
      </c>
      <c r="S80" s="19" t="n">
        <f aca="false">P80*1.057</f>
        <v>34.61985758</v>
      </c>
      <c r="T80" s="20" t="n">
        <f aca="false">S80*0.14</f>
        <v>4.8467800612</v>
      </c>
      <c r="U80" s="6" t="n">
        <f aca="false">S80+T80</f>
        <v>39.4666376412</v>
      </c>
      <c r="V80" s="15" t="n">
        <f aca="false">S80*1.21</f>
        <v>41.8900276718</v>
      </c>
      <c r="W80" s="22" t="n">
        <f aca="false">V80*0.14</f>
        <v>5.864603874052</v>
      </c>
      <c r="X80" s="8" t="n">
        <f aca="false">V80+W80</f>
        <v>47.754631545852</v>
      </c>
      <c r="Y80" s="17" t="n">
        <f aca="false">V80</f>
        <v>41.8900276718</v>
      </c>
      <c r="Z80" s="17" t="n">
        <f aca="false">Y80*0.14</f>
        <v>5.864603874052</v>
      </c>
      <c r="AA80" s="18" t="n">
        <f aca="false">Y80+Z80</f>
        <v>47.754631545852</v>
      </c>
    </row>
    <row r="81" s="7" customFormat="true" ht="14.25" hidden="false" customHeight="false" outlineLevel="0" collapsed="false">
      <c r="A81" s="7" t="s">
        <v>80</v>
      </c>
      <c r="G81" s="19"/>
      <c r="H81" s="20"/>
      <c r="I81" s="6"/>
      <c r="J81" s="19"/>
      <c r="K81" s="20"/>
      <c r="L81" s="6"/>
      <c r="M81" s="19"/>
      <c r="N81" s="20"/>
      <c r="O81" s="6"/>
      <c r="P81" s="19"/>
      <c r="Q81" s="20"/>
      <c r="R81" s="6"/>
      <c r="S81" s="19" t="n">
        <v>25</v>
      </c>
      <c r="T81" s="20" t="n">
        <f aca="false">S81*0.14</f>
        <v>3.5</v>
      </c>
      <c r="U81" s="6" t="n">
        <f aca="false">S81+T81</f>
        <v>28.5</v>
      </c>
      <c r="V81" s="15" t="n">
        <f aca="false">S81*1.21</f>
        <v>30.25</v>
      </c>
      <c r="W81" s="22" t="n">
        <f aca="false">V81*0.14</f>
        <v>4.235</v>
      </c>
      <c r="X81" s="8" t="n">
        <f aca="false">V81+W81</f>
        <v>34.485</v>
      </c>
      <c r="Y81" s="17" t="n">
        <f aca="false">V81</f>
        <v>30.25</v>
      </c>
      <c r="Z81" s="17" t="n">
        <f aca="false">Y81*0.14</f>
        <v>4.235</v>
      </c>
      <c r="AA81" s="18" t="n">
        <f aca="false">Y81+Z81</f>
        <v>34.485</v>
      </c>
    </row>
    <row r="82" s="7" customFormat="true" ht="14.25" hidden="false" customHeight="false" outlineLevel="0" collapsed="false">
      <c r="A82" s="7" t="s">
        <v>81</v>
      </c>
      <c r="G82" s="19" t="n">
        <v>23.32</v>
      </c>
      <c r="H82" s="20" t="n">
        <f aca="false">G82*0.14</f>
        <v>3.2648</v>
      </c>
      <c r="I82" s="6" t="n">
        <f aca="false">G82+H82</f>
        <v>26.5848</v>
      </c>
      <c r="J82" s="19" t="n">
        <f aca="false">G82*1.06</f>
        <v>24.7192</v>
      </c>
      <c r="K82" s="20" t="n">
        <f aca="false">J82*0.14</f>
        <v>3.460688</v>
      </c>
      <c r="L82" s="6" t="n">
        <f aca="false">J82+K82</f>
        <v>28.179888</v>
      </c>
      <c r="M82" s="19" t="n">
        <f aca="false">J82*1.06</f>
        <v>26.202352</v>
      </c>
      <c r="N82" s="20" t="n">
        <f aca="false">M82*0.14</f>
        <v>3.66832928</v>
      </c>
      <c r="O82" s="6" t="n">
        <f aca="false">M82+N82</f>
        <v>29.87068128</v>
      </c>
      <c r="P82" s="19" t="n">
        <f aca="false">M82*1.1</f>
        <v>28.8225872</v>
      </c>
      <c r="Q82" s="20" t="n">
        <f aca="false">P82*0.14</f>
        <v>4.035162208</v>
      </c>
      <c r="R82" s="6" t="n">
        <f aca="false">P82+Q82</f>
        <v>32.857749408</v>
      </c>
      <c r="S82" s="19" t="n">
        <f aca="false">P82*1.057</f>
        <v>30.4654746704</v>
      </c>
      <c r="T82" s="20" t="n">
        <f aca="false">S82*0.14</f>
        <v>4.265166453856</v>
      </c>
      <c r="U82" s="6" t="n">
        <f aca="false">S82+T82</f>
        <v>34.730641124256</v>
      </c>
      <c r="V82" s="15" t="n">
        <f aca="false">S82*1.21</f>
        <v>36.863224351184</v>
      </c>
      <c r="W82" s="22" t="n">
        <f aca="false">V82*0.14</f>
        <v>5.16085140916576</v>
      </c>
      <c r="X82" s="8" t="n">
        <f aca="false">V82+W82</f>
        <v>42.0240757603498</v>
      </c>
      <c r="Y82" s="17" t="n">
        <f aca="false">V82</f>
        <v>36.863224351184</v>
      </c>
      <c r="Z82" s="17" t="n">
        <f aca="false">Y82*0.14</f>
        <v>5.16085140916576</v>
      </c>
      <c r="AA82" s="18" t="n">
        <f aca="false">Y82+Z82</f>
        <v>42.0240757603498</v>
      </c>
    </row>
    <row r="83" s="7" customFormat="true" ht="14.25" hidden="false" customHeight="false" outlineLevel="0" collapsed="false">
      <c r="A83" s="7" t="s">
        <v>82</v>
      </c>
      <c r="G83" s="25" t="n">
        <v>10.6</v>
      </c>
      <c r="H83" s="26" t="n">
        <f aca="false">G83*0.14</f>
        <v>1.484</v>
      </c>
      <c r="I83" s="6" t="n">
        <f aca="false">G83+H83</f>
        <v>12.084</v>
      </c>
      <c r="J83" s="25" t="n">
        <f aca="false">G83*1.06</f>
        <v>11.236</v>
      </c>
      <c r="K83" s="26" t="n">
        <f aca="false">J83*0.14</f>
        <v>1.57304</v>
      </c>
      <c r="L83" s="6" t="n">
        <f aca="false">J83+K83</f>
        <v>12.80904</v>
      </c>
      <c r="M83" s="25" t="n">
        <f aca="false">J83*1.06</f>
        <v>11.91016</v>
      </c>
      <c r="N83" s="26" t="n">
        <f aca="false">M83*0.14</f>
        <v>1.6674224</v>
      </c>
      <c r="O83" s="6" t="n">
        <f aca="false">M83+N83</f>
        <v>13.5775824</v>
      </c>
      <c r="P83" s="25" t="n">
        <f aca="false">M83*1.1</f>
        <v>13.101176</v>
      </c>
      <c r="Q83" s="26" t="n">
        <f aca="false">P83*0.14</f>
        <v>1.83416464</v>
      </c>
      <c r="R83" s="6" t="n">
        <f aca="false">P83+Q83</f>
        <v>14.93534064</v>
      </c>
      <c r="S83" s="25" t="n">
        <f aca="false">P83*1.057</f>
        <v>13.847943032</v>
      </c>
      <c r="T83" s="26" t="n">
        <f aca="false">S83*0.14</f>
        <v>1.93871202448</v>
      </c>
      <c r="U83" s="6" t="n">
        <f aca="false">S83+T83</f>
        <v>15.78665505648</v>
      </c>
      <c r="V83" s="15" t="n">
        <f aca="false">S83*1.21</f>
        <v>16.75601106872</v>
      </c>
      <c r="W83" s="28" t="n">
        <f aca="false">V83*0.14</f>
        <v>2.3458415496208</v>
      </c>
      <c r="X83" s="8" t="n">
        <f aca="false">V83+W83</f>
        <v>19.1018526183408</v>
      </c>
      <c r="Y83" s="17" t="n">
        <f aca="false">V83</f>
        <v>16.75601106872</v>
      </c>
      <c r="Z83" s="17" t="n">
        <f aca="false">Y83*0.14</f>
        <v>2.3458415496208</v>
      </c>
      <c r="AA83" s="18" t="n">
        <f aca="false">Y83+Z83</f>
        <v>19.1018526183408</v>
      </c>
    </row>
    <row r="84" s="7" customFormat="true" ht="13.5" hidden="false" customHeight="false" outlineLevel="0" collapsed="false"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17"/>
      <c r="W84" s="17"/>
      <c r="X84" s="8"/>
      <c r="Y84" s="17"/>
      <c r="Z84" s="17"/>
      <c r="AA84" s="18"/>
    </row>
    <row r="85" s="7" customFormat="true" ht="12.75" hidden="false" customHeight="false" outlineLevel="0" collapsed="false">
      <c r="A85" s="9" t="s">
        <v>83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17"/>
      <c r="W85" s="17"/>
      <c r="X85" s="8"/>
      <c r="Y85" s="17"/>
      <c r="Z85" s="17"/>
      <c r="AA85" s="18"/>
    </row>
    <row r="86" s="7" customFormat="true" ht="13.5" hidden="false" customHeight="false" outlineLevel="0" collapsed="false"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17"/>
      <c r="W86" s="17"/>
      <c r="X86" s="8"/>
      <c r="Y86" s="17"/>
      <c r="Z86" s="17"/>
      <c r="AA86" s="18"/>
    </row>
    <row r="87" s="7" customFormat="true" ht="13.5" hidden="false" customHeight="false" outlineLevel="0" collapsed="false">
      <c r="A87" s="7" t="s">
        <v>84</v>
      </c>
      <c r="G87" s="13" t="n">
        <v>106</v>
      </c>
      <c r="H87" s="14" t="n">
        <v>0</v>
      </c>
      <c r="I87" s="6" t="n">
        <f aca="false">G87+H87</f>
        <v>106</v>
      </c>
      <c r="J87" s="13" t="n">
        <f aca="false">G87*1.06</f>
        <v>112.36</v>
      </c>
      <c r="K87" s="14" t="n">
        <v>0</v>
      </c>
      <c r="L87" s="6" t="n">
        <f aca="false">J87+K87</f>
        <v>112.36</v>
      </c>
      <c r="M87" s="13" t="n">
        <f aca="false">J87*1.06</f>
        <v>119.1016</v>
      </c>
      <c r="N87" s="14" t="n">
        <v>0</v>
      </c>
      <c r="O87" s="6" t="n">
        <f aca="false">M87+N87</f>
        <v>119.1016</v>
      </c>
      <c r="P87" s="13" t="n">
        <f aca="false">M87*1.3</f>
        <v>154.83208</v>
      </c>
      <c r="Q87" s="14" t="n">
        <v>0</v>
      </c>
      <c r="R87" s="6" t="n">
        <f aca="false">P87+Q87</f>
        <v>154.83208</v>
      </c>
      <c r="S87" s="13" t="n">
        <f aca="false">P87*1.057</f>
        <v>163.65750856</v>
      </c>
      <c r="T87" s="14" t="n">
        <v>0</v>
      </c>
      <c r="U87" s="6" t="n">
        <f aca="false">S87+T87</f>
        <v>163.65750856</v>
      </c>
      <c r="V87" s="15" t="n">
        <f aca="false">S87*1.06</f>
        <v>173.4769590736</v>
      </c>
      <c r="W87" s="16" t="n">
        <f aca="false">V87*0.14</f>
        <v>24.286774270304</v>
      </c>
      <c r="X87" s="8" t="n">
        <f aca="false">V87+W87</f>
        <v>197.763733343904</v>
      </c>
      <c r="Y87" s="17" t="n">
        <f aca="false">V87*1.054</f>
        <v>182.844714863574</v>
      </c>
      <c r="Z87" s="17" t="n">
        <f aca="false">Y87*0.14</f>
        <v>25.5982600809004</v>
      </c>
      <c r="AA87" s="18" t="n">
        <f aca="false">Y87+Z87</f>
        <v>208.442974944475</v>
      </c>
    </row>
    <row r="88" s="7" customFormat="true" ht="12.75" hidden="false" customHeight="false" outlineLevel="0" collapsed="false">
      <c r="A88" s="7" t="s">
        <v>85</v>
      </c>
      <c r="G88" s="19" t="n">
        <v>92.98</v>
      </c>
      <c r="H88" s="20" t="n">
        <v>0</v>
      </c>
      <c r="I88" s="6" t="n">
        <f aca="false">G88+H88</f>
        <v>92.98</v>
      </c>
      <c r="J88" s="19" t="n">
        <f aca="false">G88*1.06</f>
        <v>98.5588</v>
      </c>
      <c r="K88" s="20" t="n">
        <v>0</v>
      </c>
      <c r="L88" s="6" t="n">
        <f aca="false">J88+K88</f>
        <v>98.5588</v>
      </c>
      <c r="M88" s="19" t="n">
        <f aca="false">J88*1.06</f>
        <v>104.472328</v>
      </c>
      <c r="N88" s="20" t="n">
        <v>0</v>
      </c>
      <c r="O88" s="6" t="n">
        <f aca="false">M88+N88</f>
        <v>104.472328</v>
      </c>
      <c r="P88" s="19" t="n">
        <f aca="false">M88*1.2</f>
        <v>125.3667936</v>
      </c>
      <c r="Q88" s="20" t="n">
        <v>0</v>
      </c>
      <c r="R88" s="6" t="n">
        <f aca="false">P88+Q88</f>
        <v>125.3667936</v>
      </c>
      <c r="S88" s="19" t="n">
        <f aca="false">P88*1.057</f>
        <v>132.5127008352</v>
      </c>
      <c r="T88" s="20" t="n">
        <v>0</v>
      </c>
      <c r="U88" s="6" t="n">
        <f aca="false">S88+T88</f>
        <v>132.5127008352</v>
      </c>
      <c r="V88" s="21" t="n">
        <f aca="false">S88*1.06</f>
        <v>140.463462885312</v>
      </c>
      <c r="W88" s="22" t="n">
        <f aca="false">V88*0.14</f>
        <v>19.6648848039437</v>
      </c>
      <c r="X88" s="8" t="n">
        <f aca="false">V88+W88</f>
        <v>160.128347689256</v>
      </c>
      <c r="Y88" s="17" t="n">
        <f aca="false">V88*1.054</f>
        <v>148.048489881119</v>
      </c>
      <c r="Z88" s="17" t="n">
        <f aca="false">Y88*0.14</f>
        <v>20.7267885833566</v>
      </c>
      <c r="AA88" s="18" t="n">
        <f aca="false">Y88+Z88</f>
        <v>168.775278464476</v>
      </c>
    </row>
    <row r="89" s="7" customFormat="true" ht="13.5" hidden="false" customHeight="false" outlineLevel="0" collapsed="false">
      <c r="A89" s="7" t="s">
        <v>86</v>
      </c>
      <c r="G89" s="25" t="n">
        <v>32.55</v>
      </c>
      <c r="H89" s="26" t="n">
        <f aca="false">G89*0.14</f>
        <v>4.557</v>
      </c>
      <c r="I89" s="6" t="n">
        <f aca="false">G89+H89</f>
        <v>37.107</v>
      </c>
      <c r="J89" s="25" t="n">
        <f aca="false">G89*1.06</f>
        <v>34.503</v>
      </c>
      <c r="K89" s="26" t="n">
        <f aca="false">J89*0.14</f>
        <v>4.83042</v>
      </c>
      <c r="L89" s="6" t="n">
        <f aca="false">J89+K89</f>
        <v>39.33342</v>
      </c>
      <c r="M89" s="25" t="n">
        <f aca="false">J89*1.06</f>
        <v>36.57318</v>
      </c>
      <c r="N89" s="26" t="n">
        <f aca="false">M89*0.14</f>
        <v>5.1202452</v>
      </c>
      <c r="O89" s="6" t="n">
        <f aca="false">M89+N89</f>
        <v>41.6934252</v>
      </c>
      <c r="P89" s="25" t="n">
        <f aca="false">M89*1.1</f>
        <v>40.230498</v>
      </c>
      <c r="Q89" s="26" t="n">
        <f aca="false">P89*0.14</f>
        <v>5.63226972</v>
      </c>
      <c r="R89" s="6" t="n">
        <f aca="false">P89+Q89</f>
        <v>45.86276772</v>
      </c>
      <c r="S89" s="25" t="n">
        <f aca="false">P89*1.057</f>
        <v>42.523636386</v>
      </c>
      <c r="T89" s="26" t="n">
        <f aca="false">S89*0.14</f>
        <v>5.95330909404</v>
      </c>
      <c r="U89" s="6" t="n">
        <f aca="false">S89+T89</f>
        <v>48.47694548004</v>
      </c>
      <c r="V89" s="27" t="n">
        <f aca="false">S89*1.06</f>
        <v>45.07505456916</v>
      </c>
      <c r="W89" s="28" t="n">
        <f aca="false">V89*0.14</f>
        <v>6.3105076396824</v>
      </c>
      <c r="X89" s="8" t="n">
        <f aca="false">V89+W89</f>
        <v>51.3855622088424</v>
      </c>
      <c r="Y89" s="17" t="n">
        <f aca="false">V89*1.054</f>
        <v>47.5091075158947</v>
      </c>
      <c r="Z89" s="17" t="n">
        <f aca="false">Y89*0.14</f>
        <v>6.65127505222525</v>
      </c>
      <c r="AA89" s="18" t="n">
        <f aca="false">Y89+Z89</f>
        <v>54.1603825681199</v>
      </c>
    </row>
    <row r="90" s="7" customFormat="true" ht="13.5" hidden="false" customHeight="false" outlineLevel="0" collapsed="false"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17"/>
      <c r="W90" s="17"/>
      <c r="X90" s="8"/>
      <c r="Y90" s="17"/>
      <c r="Z90" s="17"/>
      <c r="AA90" s="18"/>
    </row>
    <row r="91" s="7" customFormat="true" ht="12.75" hidden="false" customHeight="false" outlineLevel="0" collapsed="false">
      <c r="A91" s="9" t="s">
        <v>87</v>
      </c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17"/>
      <c r="W91" s="17"/>
      <c r="X91" s="8"/>
      <c r="Y91" s="17"/>
      <c r="Z91" s="17"/>
      <c r="AA91" s="18"/>
    </row>
    <row r="92" s="7" customFormat="true" ht="12.75" hidden="false" customHeight="false" outlineLevel="0" collapsed="false"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17"/>
      <c r="W92" s="17"/>
      <c r="X92" s="8"/>
      <c r="Y92" s="17"/>
      <c r="Z92" s="17"/>
      <c r="AA92" s="18"/>
    </row>
    <row r="93" s="7" customFormat="true" ht="12.75" hidden="false" customHeight="false" outlineLevel="0" collapsed="false">
      <c r="A93" s="7" t="s">
        <v>88</v>
      </c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17"/>
      <c r="W93" s="17"/>
      <c r="X93" s="8"/>
      <c r="Y93" s="17"/>
      <c r="Z93" s="17"/>
      <c r="AA93" s="18"/>
    </row>
    <row r="94" s="7" customFormat="true" ht="12.75" hidden="false" customHeight="false" outlineLevel="0" collapsed="false">
      <c r="A94" s="7" t="s">
        <v>89</v>
      </c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17"/>
      <c r="W94" s="17"/>
      <c r="X94" s="8"/>
      <c r="Y94" s="17"/>
      <c r="Z94" s="17"/>
      <c r="AA94" s="18"/>
    </row>
    <row r="95" s="7" customFormat="true" ht="12.75" hidden="false" customHeight="false" outlineLevel="0" collapsed="false">
      <c r="A95" s="7" t="s">
        <v>90</v>
      </c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17"/>
      <c r="W95" s="17"/>
      <c r="X95" s="8"/>
      <c r="Y95" s="17"/>
      <c r="Z95" s="17"/>
      <c r="AA95" s="18"/>
    </row>
    <row r="96" s="7" customFormat="true" ht="12.75" hidden="false" customHeight="false" outlineLevel="0" collapsed="false">
      <c r="A96" s="7" t="s">
        <v>91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17"/>
      <c r="W96" s="17"/>
      <c r="X96" s="8"/>
      <c r="Y96" s="17"/>
      <c r="Z96" s="17"/>
      <c r="AA96" s="18"/>
    </row>
    <row r="97" s="7" customFormat="true" ht="12.75" hidden="false" customHeight="false" outlineLevel="0" collapsed="false">
      <c r="A97" s="9" t="s">
        <v>92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17"/>
      <c r="W97" s="17"/>
      <c r="X97" s="8"/>
      <c r="Y97" s="17"/>
      <c r="Z97" s="17"/>
      <c r="AA97" s="18"/>
    </row>
    <row r="98" s="7" customFormat="true" ht="13.5" hidden="false" customHeight="false" outlineLevel="0" collapsed="false"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17"/>
      <c r="W98" s="17"/>
      <c r="X98" s="8"/>
      <c r="Y98" s="17"/>
      <c r="Z98" s="17"/>
      <c r="AA98" s="18"/>
    </row>
    <row r="99" s="7" customFormat="true" ht="13.5" hidden="false" customHeight="false" outlineLevel="0" collapsed="false">
      <c r="A99" s="7" t="s">
        <v>93</v>
      </c>
      <c r="G99" s="13" t="n">
        <v>53</v>
      </c>
      <c r="H99" s="14" t="n">
        <f aca="false">G99*0.14</f>
        <v>7.42</v>
      </c>
      <c r="I99" s="6" t="n">
        <f aca="false">G99+H99</f>
        <v>60.42</v>
      </c>
      <c r="J99" s="13" t="n">
        <f aca="false">G99*1.06</f>
        <v>56.18</v>
      </c>
      <c r="K99" s="14" t="n">
        <f aca="false">J99*0.14</f>
        <v>7.8652</v>
      </c>
      <c r="L99" s="6" t="n">
        <f aca="false">J99+K99</f>
        <v>64.0452</v>
      </c>
      <c r="M99" s="13" t="n">
        <f aca="false">J99*1.06</f>
        <v>59.5508</v>
      </c>
      <c r="N99" s="14" t="n">
        <f aca="false">M99*0.14</f>
        <v>8.337112</v>
      </c>
      <c r="O99" s="6" t="n">
        <f aca="false">M99+N99</f>
        <v>67.887912</v>
      </c>
      <c r="P99" s="13" t="n">
        <f aca="false">M99*1.1</f>
        <v>65.50588</v>
      </c>
      <c r="Q99" s="14" t="n">
        <f aca="false">P99*0.14</f>
        <v>9.1708232</v>
      </c>
      <c r="R99" s="6" t="n">
        <f aca="false">P99+Q99</f>
        <v>74.6767032</v>
      </c>
      <c r="S99" s="13" t="n">
        <f aca="false">P99*1.057</f>
        <v>69.23971516</v>
      </c>
      <c r="T99" s="14" t="n">
        <f aca="false">S99*0.14</f>
        <v>9.6935601224</v>
      </c>
      <c r="U99" s="6" t="n">
        <f aca="false">S99+T99</f>
        <v>78.9332752824</v>
      </c>
      <c r="V99" s="15" t="n">
        <f aca="false">S99*1.06</f>
        <v>73.3940980696</v>
      </c>
      <c r="W99" s="16" t="n">
        <f aca="false">V99*0.14</f>
        <v>10.275173729744</v>
      </c>
      <c r="X99" s="8" t="n">
        <f aca="false">V99+W99</f>
        <v>83.669271799344</v>
      </c>
      <c r="Y99" s="17" t="n">
        <f aca="false">V99*1.054</f>
        <v>77.3573793653584</v>
      </c>
      <c r="Z99" s="17" t="n">
        <f aca="false">Y99*0.14</f>
        <v>10.8300331111502</v>
      </c>
      <c r="AA99" s="18" t="n">
        <f aca="false">Y99+Z99</f>
        <v>88.1874124765086</v>
      </c>
    </row>
    <row r="100" s="7" customFormat="true" ht="12.75" hidden="false" customHeight="false" outlineLevel="0" collapsed="false">
      <c r="C100" s="7" t="s">
        <v>94</v>
      </c>
      <c r="G100" s="19" t="n">
        <v>2.12</v>
      </c>
      <c r="H100" s="20" t="n">
        <f aca="false">G100*0.14</f>
        <v>0.2968</v>
      </c>
      <c r="I100" s="6" t="n">
        <f aca="false">G100+H100</f>
        <v>2.4168</v>
      </c>
      <c r="J100" s="19" t="n">
        <f aca="false">G100*1.06</f>
        <v>2.2472</v>
      </c>
      <c r="K100" s="20" t="n">
        <f aca="false">J100*0.14</f>
        <v>0.314608</v>
      </c>
      <c r="L100" s="6" t="n">
        <f aca="false">J100+K100</f>
        <v>2.561808</v>
      </c>
      <c r="M100" s="19" t="n">
        <f aca="false">J100*1.06</f>
        <v>2.382032</v>
      </c>
      <c r="N100" s="20" t="n">
        <f aca="false">M100*0.14</f>
        <v>0.33348448</v>
      </c>
      <c r="O100" s="6" t="n">
        <f aca="false">M100+N100</f>
        <v>2.71551648</v>
      </c>
      <c r="P100" s="19" t="n">
        <f aca="false">M100*1.1</f>
        <v>2.6202352</v>
      </c>
      <c r="Q100" s="20" t="n">
        <f aca="false">P100*0.14</f>
        <v>0.366832928</v>
      </c>
      <c r="R100" s="6" t="n">
        <f aca="false">P100+Q100</f>
        <v>2.987068128</v>
      </c>
      <c r="S100" s="19" t="n">
        <f aca="false">P100*1.057</f>
        <v>2.7695886064</v>
      </c>
      <c r="T100" s="20" t="n">
        <f aca="false">S100*0.14</f>
        <v>0.387742404896</v>
      </c>
      <c r="U100" s="6" t="n">
        <f aca="false">S100+T100</f>
        <v>3.157331011296</v>
      </c>
      <c r="V100" s="21" t="n">
        <f aca="false">S100*1.06</f>
        <v>2.935763922784</v>
      </c>
      <c r="W100" s="22" t="n">
        <f aca="false">V100*0.14</f>
        <v>0.41100694918976</v>
      </c>
      <c r="X100" s="8" t="n">
        <f aca="false">V100+W100</f>
        <v>3.34677087197376</v>
      </c>
      <c r="Y100" s="17" t="n">
        <f aca="false">V100*1.054</f>
        <v>3.09429517461434</v>
      </c>
      <c r="Z100" s="17" t="n">
        <f aca="false">Y100*0.14</f>
        <v>0.433201324446007</v>
      </c>
      <c r="AA100" s="18" t="n">
        <f aca="false">Y100+Z100</f>
        <v>3.52749649906034</v>
      </c>
    </row>
    <row r="101" s="7" customFormat="true" ht="12.75" hidden="false" customHeight="false" outlineLevel="0" collapsed="false">
      <c r="A101" s="7" t="s">
        <v>95</v>
      </c>
      <c r="G101" s="19" t="n">
        <v>53</v>
      </c>
      <c r="H101" s="20" t="n">
        <f aca="false">G101*0.14</f>
        <v>7.42</v>
      </c>
      <c r="I101" s="6" t="n">
        <f aca="false">G101+H101</f>
        <v>60.42</v>
      </c>
      <c r="J101" s="19" t="n">
        <f aca="false">G101*1.06</f>
        <v>56.18</v>
      </c>
      <c r="K101" s="20" t="n">
        <f aca="false">J101*0.14</f>
        <v>7.8652</v>
      </c>
      <c r="L101" s="6" t="n">
        <f aca="false">J101+K101</f>
        <v>64.0452</v>
      </c>
      <c r="M101" s="19" t="n">
        <f aca="false">J101*1.06</f>
        <v>59.5508</v>
      </c>
      <c r="N101" s="20" t="n">
        <f aca="false">M101*0.14</f>
        <v>8.337112</v>
      </c>
      <c r="O101" s="6" t="n">
        <f aca="false">M101+N101</f>
        <v>67.887912</v>
      </c>
      <c r="P101" s="19" t="n">
        <f aca="false">M101*1.1</f>
        <v>65.50588</v>
      </c>
      <c r="Q101" s="20" t="n">
        <f aca="false">P101*0.14</f>
        <v>9.1708232</v>
      </c>
      <c r="R101" s="6" t="n">
        <f aca="false">P101+Q101</f>
        <v>74.6767032</v>
      </c>
      <c r="S101" s="19" t="n">
        <f aca="false">P101*1.057</f>
        <v>69.23971516</v>
      </c>
      <c r="T101" s="20" t="n">
        <f aca="false">S101*0.14</f>
        <v>9.6935601224</v>
      </c>
      <c r="U101" s="6" t="n">
        <f aca="false">S101+T101</f>
        <v>78.9332752824</v>
      </c>
      <c r="V101" s="21" t="n">
        <f aca="false">S101*1.06</f>
        <v>73.3940980696</v>
      </c>
      <c r="W101" s="22" t="n">
        <f aca="false">V101*0.14</f>
        <v>10.275173729744</v>
      </c>
      <c r="X101" s="8" t="n">
        <f aca="false">V101+W101</f>
        <v>83.669271799344</v>
      </c>
      <c r="Y101" s="17" t="n">
        <f aca="false">V101*1.054</f>
        <v>77.3573793653584</v>
      </c>
      <c r="Z101" s="17" t="n">
        <f aca="false">Y101*0.14</f>
        <v>10.8300331111502</v>
      </c>
      <c r="AA101" s="18" t="n">
        <f aca="false">Y101+Z101</f>
        <v>88.1874124765086</v>
      </c>
    </row>
    <row r="102" s="7" customFormat="true" ht="12.75" hidden="false" customHeight="false" outlineLevel="0" collapsed="false">
      <c r="C102" s="7" t="s">
        <v>94</v>
      </c>
      <c r="G102" s="19" t="n">
        <v>1.06</v>
      </c>
      <c r="H102" s="20" t="n">
        <f aca="false">G102*0.14</f>
        <v>0.1484</v>
      </c>
      <c r="I102" s="6" t="n">
        <f aca="false">G102+H102</f>
        <v>1.2084</v>
      </c>
      <c r="J102" s="19" t="n">
        <f aca="false">G102*1.06</f>
        <v>1.1236</v>
      </c>
      <c r="K102" s="20" t="n">
        <f aca="false">J102*0.14</f>
        <v>0.157304</v>
      </c>
      <c r="L102" s="6" t="n">
        <f aca="false">J102+K102</f>
        <v>1.280904</v>
      </c>
      <c r="M102" s="19" t="n">
        <f aca="false">J102*1.06</f>
        <v>1.191016</v>
      </c>
      <c r="N102" s="20" t="n">
        <f aca="false">M102*0.14</f>
        <v>0.16674224</v>
      </c>
      <c r="O102" s="6" t="n">
        <f aca="false">M102+N102</f>
        <v>1.35775824</v>
      </c>
      <c r="P102" s="19" t="n">
        <f aca="false">M102*1.1</f>
        <v>1.3101176</v>
      </c>
      <c r="Q102" s="20" t="n">
        <f aca="false">P102*0.14</f>
        <v>0.183416464</v>
      </c>
      <c r="R102" s="6" t="n">
        <f aca="false">P102+Q102</f>
        <v>1.493534064</v>
      </c>
      <c r="S102" s="19" t="n">
        <f aca="false">P102*1.057</f>
        <v>1.3847943032</v>
      </c>
      <c r="T102" s="20" t="n">
        <f aca="false">S102*0.14</f>
        <v>0.193871202448</v>
      </c>
      <c r="U102" s="6" t="n">
        <f aca="false">S102+T102</f>
        <v>1.578665505648</v>
      </c>
      <c r="V102" s="21" t="n">
        <f aca="false">S102*1.06</f>
        <v>1.467881961392</v>
      </c>
      <c r="W102" s="22" t="n">
        <f aca="false">V102*0.14</f>
        <v>0.20550347459488</v>
      </c>
      <c r="X102" s="8" t="n">
        <f aca="false">V102+W102</f>
        <v>1.67338543598688</v>
      </c>
      <c r="Y102" s="17" t="n">
        <f aca="false">V102*1.054</f>
        <v>1.54714758730717</v>
      </c>
      <c r="Z102" s="17" t="n">
        <f aca="false">Y102*0.14</f>
        <v>0.216600662223004</v>
      </c>
      <c r="AA102" s="18" t="n">
        <f aca="false">Y102+Z102</f>
        <v>1.76374824953017</v>
      </c>
    </row>
    <row r="103" s="7" customFormat="true" ht="12.75" hidden="false" customHeight="false" outlineLevel="0" collapsed="false">
      <c r="A103" s="7" t="s">
        <v>96</v>
      </c>
      <c r="G103" s="19" t="n">
        <v>328.6</v>
      </c>
      <c r="H103" s="20" t="n">
        <f aca="false">G103*0.14</f>
        <v>46.004</v>
      </c>
      <c r="I103" s="6" t="n">
        <f aca="false">G103+H103</f>
        <v>374.604</v>
      </c>
      <c r="J103" s="19" t="n">
        <f aca="false">G103*1.06</f>
        <v>348.316</v>
      </c>
      <c r="K103" s="20" t="n">
        <f aca="false">J103*0.14</f>
        <v>48.76424</v>
      </c>
      <c r="L103" s="6" t="n">
        <f aca="false">J103+K103</f>
        <v>397.08024</v>
      </c>
      <c r="M103" s="19" t="n">
        <f aca="false">J103*1.06</f>
        <v>369.21496</v>
      </c>
      <c r="N103" s="20" t="n">
        <f aca="false">M103*0.14</f>
        <v>51.6900944</v>
      </c>
      <c r="O103" s="6" t="n">
        <f aca="false">M103+N103</f>
        <v>420.9050544</v>
      </c>
      <c r="P103" s="19" t="n">
        <f aca="false">M103*1.1</f>
        <v>406.136456</v>
      </c>
      <c r="Q103" s="20" t="n">
        <f aca="false">P103*0.14</f>
        <v>56.85910384</v>
      </c>
      <c r="R103" s="6" t="n">
        <f aca="false">P103+Q103</f>
        <v>462.99555984</v>
      </c>
      <c r="S103" s="19" t="n">
        <f aca="false">P103*1.057</f>
        <v>429.286233992</v>
      </c>
      <c r="T103" s="20" t="n">
        <f aca="false">S103*0.14</f>
        <v>60.10007275888</v>
      </c>
      <c r="U103" s="6" t="n">
        <f aca="false">S103+T103</f>
        <v>489.38630675088</v>
      </c>
      <c r="V103" s="21" t="n">
        <f aca="false">S103*1.06</f>
        <v>455.04340803152</v>
      </c>
      <c r="W103" s="22" t="n">
        <f aca="false">V103*0.14</f>
        <v>63.7060771244128</v>
      </c>
      <c r="X103" s="8" t="n">
        <f aca="false">V103+W103</f>
        <v>518.749485155933</v>
      </c>
      <c r="Y103" s="17" t="n">
        <f aca="false">V103*1.054</f>
        <v>479.615752065222</v>
      </c>
      <c r="Z103" s="17" t="n">
        <f aca="false">Y103*0.14</f>
        <v>67.1462052891311</v>
      </c>
      <c r="AA103" s="18" t="n">
        <f aca="false">Y103+Z103</f>
        <v>546.761957354353</v>
      </c>
    </row>
    <row r="104" s="7" customFormat="true" ht="12.75" hidden="false" customHeight="false" outlineLevel="0" collapsed="false">
      <c r="C104" s="7" t="s">
        <v>97</v>
      </c>
      <c r="G104" s="19" t="n">
        <v>53</v>
      </c>
      <c r="H104" s="20" t="n">
        <f aca="false">G104*0.14</f>
        <v>7.42</v>
      </c>
      <c r="I104" s="6" t="n">
        <f aca="false">G104+H104</f>
        <v>60.42</v>
      </c>
      <c r="J104" s="19" t="n">
        <f aca="false">G104*1.06</f>
        <v>56.18</v>
      </c>
      <c r="K104" s="20" t="n">
        <f aca="false">J104*0.14</f>
        <v>7.8652</v>
      </c>
      <c r="L104" s="6" t="n">
        <f aca="false">J104+K104</f>
        <v>64.0452</v>
      </c>
      <c r="M104" s="19" t="n">
        <f aca="false">J104*1.06</f>
        <v>59.5508</v>
      </c>
      <c r="N104" s="20" t="n">
        <f aca="false">M104*0.14</f>
        <v>8.337112</v>
      </c>
      <c r="O104" s="6" t="n">
        <f aca="false">M104+N104</f>
        <v>67.887912</v>
      </c>
      <c r="P104" s="19" t="n">
        <f aca="false">M104*1.1</f>
        <v>65.50588</v>
      </c>
      <c r="Q104" s="20" t="n">
        <f aca="false">P104*0.14</f>
        <v>9.1708232</v>
      </c>
      <c r="R104" s="6" t="n">
        <f aca="false">P104+Q104</f>
        <v>74.6767032</v>
      </c>
      <c r="S104" s="19" t="n">
        <f aca="false">P104*1.057</f>
        <v>69.23971516</v>
      </c>
      <c r="T104" s="20" t="n">
        <f aca="false">S104*0.14</f>
        <v>9.6935601224</v>
      </c>
      <c r="U104" s="6" t="n">
        <f aca="false">S104+T104</f>
        <v>78.9332752824</v>
      </c>
      <c r="V104" s="21" t="n">
        <f aca="false">S104*1.06</f>
        <v>73.3940980696</v>
      </c>
      <c r="W104" s="22" t="n">
        <f aca="false">V104*0.14</f>
        <v>10.275173729744</v>
      </c>
      <c r="X104" s="8" t="n">
        <f aca="false">V104+W104</f>
        <v>83.669271799344</v>
      </c>
      <c r="Y104" s="17" t="n">
        <f aca="false">V104*1.054</f>
        <v>77.3573793653584</v>
      </c>
      <c r="Z104" s="17" t="n">
        <f aca="false">Y104*0.14</f>
        <v>10.8300331111502</v>
      </c>
      <c r="AA104" s="18" t="n">
        <f aca="false">Y104+Z104</f>
        <v>88.1874124765086</v>
      </c>
    </row>
    <row r="105" s="7" customFormat="true" ht="13.5" hidden="false" customHeight="false" outlineLevel="0" collapsed="false">
      <c r="A105" s="7" t="s">
        <v>98</v>
      </c>
      <c r="G105" s="25" t="n">
        <v>169.6</v>
      </c>
      <c r="H105" s="26" t="n">
        <f aca="false">G105*0.14</f>
        <v>23.744</v>
      </c>
      <c r="I105" s="6" t="n">
        <f aca="false">G105+H105</f>
        <v>193.344</v>
      </c>
      <c r="J105" s="25" t="n">
        <f aca="false">G105*1.06</f>
        <v>179.776</v>
      </c>
      <c r="K105" s="26" t="n">
        <f aca="false">J105*0.14</f>
        <v>25.16864</v>
      </c>
      <c r="L105" s="6" t="n">
        <f aca="false">J105+K105</f>
        <v>204.94464</v>
      </c>
      <c r="M105" s="25" t="n">
        <f aca="false">J105*1.06</f>
        <v>190.56256</v>
      </c>
      <c r="N105" s="26" t="n">
        <f aca="false">M105*0.14</f>
        <v>26.6787584</v>
      </c>
      <c r="O105" s="6" t="n">
        <f aca="false">M105+N105</f>
        <v>217.2413184</v>
      </c>
      <c r="P105" s="25" t="n">
        <f aca="false">M105*1.1</f>
        <v>209.618816</v>
      </c>
      <c r="Q105" s="26" t="n">
        <f aca="false">P105*0.14</f>
        <v>29.34663424</v>
      </c>
      <c r="R105" s="6" t="n">
        <f aca="false">P105+Q105</f>
        <v>238.96545024</v>
      </c>
      <c r="S105" s="25" t="n">
        <f aca="false">P105*1.057</f>
        <v>221.567088512</v>
      </c>
      <c r="T105" s="26" t="n">
        <f aca="false">S105*0.14</f>
        <v>31.01939239168</v>
      </c>
      <c r="U105" s="6" t="n">
        <f aca="false">S105+T105</f>
        <v>252.58648090368</v>
      </c>
      <c r="V105" s="27" t="n">
        <f aca="false">S105*1.06</f>
        <v>234.86111382272</v>
      </c>
      <c r="W105" s="28" t="n">
        <f aca="false">V105*0.14</f>
        <v>32.8805559351808</v>
      </c>
      <c r="X105" s="8" t="n">
        <f aca="false">V105+W105</f>
        <v>267.741669757901</v>
      </c>
      <c r="Y105" s="17" t="n">
        <f aca="false">V105*1.054</f>
        <v>247.543613969147</v>
      </c>
      <c r="Z105" s="17" t="n">
        <f aca="false">Y105*0.14</f>
        <v>34.6561059556806</v>
      </c>
      <c r="AA105" s="18" t="n">
        <f aca="false">Y105+Z105</f>
        <v>282.199719924828</v>
      </c>
    </row>
    <row r="106" s="7" customFormat="true" ht="13.5" hidden="false" customHeight="false" outlineLevel="0" collapsed="false"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17"/>
      <c r="W106" s="17"/>
      <c r="X106" s="8"/>
      <c r="Y106" s="17"/>
      <c r="Z106" s="17"/>
      <c r="AA106" s="18"/>
    </row>
    <row r="107" s="7" customFormat="true" ht="12.75" hidden="false" customHeight="false" outlineLevel="0" collapsed="false">
      <c r="A107" s="9" t="s">
        <v>99</v>
      </c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17"/>
      <c r="W107" s="17"/>
      <c r="X107" s="8"/>
      <c r="Y107" s="17"/>
      <c r="Z107" s="17"/>
      <c r="AA107" s="18"/>
    </row>
    <row r="108" s="7" customFormat="true" ht="13.5" hidden="false" customHeight="false" outlineLevel="0" collapsed="false"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17"/>
      <c r="W108" s="17"/>
      <c r="X108" s="8"/>
      <c r="Y108" s="17"/>
      <c r="Z108" s="17"/>
      <c r="AA108" s="18"/>
    </row>
    <row r="109" s="7" customFormat="true" ht="13.5" hidden="false" customHeight="false" outlineLevel="0" collapsed="false">
      <c r="A109" s="7" t="s">
        <v>100</v>
      </c>
      <c r="G109" s="13" t="n">
        <v>15.9</v>
      </c>
      <c r="H109" s="14" t="n">
        <f aca="false">G109*0.14</f>
        <v>2.226</v>
      </c>
      <c r="I109" s="6" t="n">
        <f aca="false">G109+H109</f>
        <v>18.126</v>
      </c>
      <c r="J109" s="13" t="n">
        <f aca="false">G109*1.06</f>
        <v>16.854</v>
      </c>
      <c r="K109" s="14" t="n">
        <f aca="false">J109*0.14</f>
        <v>2.35956</v>
      </c>
      <c r="L109" s="6" t="n">
        <f aca="false">J109+K109</f>
        <v>19.21356</v>
      </c>
      <c r="M109" s="13" t="n">
        <f aca="false">J109*1.06</f>
        <v>17.86524</v>
      </c>
      <c r="N109" s="14" t="n">
        <f aca="false">M109*0.14</f>
        <v>2.5011336</v>
      </c>
      <c r="O109" s="6" t="n">
        <f aca="false">M109+N109</f>
        <v>20.3663736</v>
      </c>
      <c r="P109" s="13" t="n">
        <f aca="false">M109*1.1</f>
        <v>19.651764</v>
      </c>
      <c r="Q109" s="14" t="n">
        <f aca="false">P109*0.14</f>
        <v>2.75124696</v>
      </c>
      <c r="R109" s="6" t="n">
        <f aca="false">P109+Q109</f>
        <v>22.40301096</v>
      </c>
      <c r="S109" s="13" t="n">
        <f aca="false">P109*1.057</f>
        <v>20.771914548</v>
      </c>
      <c r="T109" s="14" t="n">
        <f aca="false">S109*0.14</f>
        <v>2.90806803672</v>
      </c>
      <c r="U109" s="6" t="n">
        <f aca="false">S109+T109</f>
        <v>23.67998258472</v>
      </c>
      <c r="V109" s="15" t="n">
        <f aca="false">S109*1.06</f>
        <v>22.01822942088</v>
      </c>
      <c r="W109" s="16" t="n">
        <f aca="false">V109*0.14</f>
        <v>3.0825521189232</v>
      </c>
      <c r="X109" s="8" t="n">
        <f aca="false">V109+W109</f>
        <v>25.1007815398032</v>
      </c>
      <c r="Y109" s="17" t="n">
        <f aca="false">V109*1.054</f>
        <v>23.2072138096075</v>
      </c>
      <c r="Z109" s="17" t="n">
        <f aca="false">Y109*0.14</f>
        <v>3.24900993334505</v>
      </c>
      <c r="AA109" s="18" t="n">
        <f aca="false">Y109+Z109</f>
        <v>26.4562237429526</v>
      </c>
    </row>
    <row r="110" s="7" customFormat="true" ht="12.75" hidden="false" customHeight="false" outlineLevel="0" collapsed="false">
      <c r="A110" s="7" t="s">
        <v>101</v>
      </c>
      <c r="G110" s="19" t="n">
        <v>0</v>
      </c>
      <c r="H110" s="20" t="n">
        <f aca="false">G110*0.14</f>
        <v>0</v>
      </c>
      <c r="I110" s="6" t="n">
        <f aca="false">G110+H110</f>
        <v>0</v>
      </c>
      <c r="J110" s="19" t="n">
        <f aca="false">G110*1.06</f>
        <v>0</v>
      </c>
      <c r="K110" s="20" t="n">
        <f aca="false">J110*0.14</f>
        <v>0</v>
      </c>
      <c r="L110" s="6" t="n">
        <f aca="false">J110+K110</f>
        <v>0</v>
      </c>
      <c r="M110" s="19" t="n">
        <f aca="false">J110*1.06</f>
        <v>0</v>
      </c>
      <c r="N110" s="20" t="n">
        <f aca="false">M110*0.14</f>
        <v>0</v>
      </c>
      <c r="O110" s="6" t="n">
        <f aca="false">M110+N110</f>
        <v>0</v>
      </c>
      <c r="P110" s="19" t="n">
        <f aca="false">M110*1.06</f>
        <v>0</v>
      </c>
      <c r="Q110" s="20" t="n">
        <f aca="false">P110*0.14</f>
        <v>0</v>
      </c>
      <c r="R110" s="6" t="n">
        <f aca="false">P110+Q110</f>
        <v>0</v>
      </c>
      <c r="S110" s="19" t="n">
        <f aca="false">P110*1.057</f>
        <v>0</v>
      </c>
      <c r="T110" s="20" t="n">
        <f aca="false">S110*0.14</f>
        <v>0</v>
      </c>
      <c r="U110" s="6"/>
      <c r="V110" s="21"/>
      <c r="W110" s="22"/>
      <c r="X110" s="8"/>
      <c r="Y110" s="17"/>
      <c r="Z110" s="17" t="n">
        <f aca="false">Y110*0.14</f>
        <v>0</v>
      </c>
      <c r="AA110" s="18"/>
    </row>
    <row r="111" s="7" customFormat="true" ht="12.75" hidden="false" customHeight="false" outlineLevel="0" collapsed="false">
      <c r="B111" s="7" t="s">
        <v>102</v>
      </c>
      <c r="G111" s="39"/>
      <c r="H111" s="40"/>
      <c r="I111" s="6"/>
      <c r="J111" s="39" t="n">
        <v>24.72</v>
      </c>
      <c r="K111" s="20" t="n">
        <f aca="false">J111*0.14</f>
        <v>3.4608</v>
      </c>
      <c r="L111" s="6" t="n">
        <f aca="false">J111+K111</f>
        <v>28.1808</v>
      </c>
      <c r="M111" s="19" t="n">
        <f aca="false">J111*1.06</f>
        <v>26.2032</v>
      </c>
      <c r="N111" s="20" t="n">
        <f aca="false">M111*0.14</f>
        <v>3.668448</v>
      </c>
      <c r="O111" s="6" t="n">
        <f aca="false">M111+N111</f>
        <v>29.871648</v>
      </c>
      <c r="P111" s="19" t="n">
        <f aca="false">M111*1.1</f>
        <v>28.82352</v>
      </c>
      <c r="Q111" s="20" t="n">
        <f aca="false">P111*0.14</f>
        <v>4.0352928</v>
      </c>
      <c r="R111" s="6" t="n">
        <f aca="false">P111+Q111</f>
        <v>32.8588128</v>
      </c>
      <c r="S111" s="19" t="n">
        <f aca="false">P111*1.057</f>
        <v>30.46646064</v>
      </c>
      <c r="T111" s="20" t="n">
        <f aca="false">S111*0.14</f>
        <v>4.2653044896</v>
      </c>
      <c r="U111" s="6" t="n">
        <f aca="false">S111+T111</f>
        <v>34.7317651296</v>
      </c>
      <c r="V111" s="21" t="n">
        <f aca="false">S111*1.06</f>
        <v>32.2944482784</v>
      </c>
      <c r="W111" s="22" t="n">
        <f aca="false">V111*0.14</f>
        <v>4.521222758976</v>
      </c>
      <c r="X111" s="8" t="n">
        <f aca="false">V111+W111</f>
        <v>36.815671037376</v>
      </c>
      <c r="Y111" s="17" t="n">
        <f aca="false">V111*1.054</f>
        <v>34.0383484854336</v>
      </c>
      <c r="Z111" s="17" t="n">
        <f aca="false">Y111*0.14</f>
        <v>4.76536878796071</v>
      </c>
      <c r="AA111" s="18" t="n">
        <f aca="false">Y111+Z111</f>
        <v>38.8037172733943</v>
      </c>
    </row>
    <row r="112" s="7" customFormat="true" ht="13.5" hidden="false" customHeight="false" outlineLevel="0" collapsed="false">
      <c r="A112" s="23" t="s">
        <v>103</v>
      </c>
      <c r="B112" s="7" t="s">
        <v>104</v>
      </c>
      <c r="G112" s="25" t="n">
        <v>23.32</v>
      </c>
      <c r="H112" s="26" t="n">
        <f aca="false">G112*0.14</f>
        <v>3.2648</v>
      </c>
      <c r="I112" s="6" t="n">
        <f aca="false">G112+H112</f>
        <v>26.5848</v>
      </c>
      <c r="J112" s="25" t="n">
        <f aca="false">G112*1.06</f>
        <v>24.7192</v>
      </c>
      <c r="K112" s="26" t="n">
        <f aca="false">J112*0.14</f>
        <v>3.460688</v>
      </c>
      <c r="L112" s="6" t="n">
        <f aca="false">J112+K112</f>
        <v>28.179888</v>
      </c>
      <c r="M112" s="25" t="n">
        <f aca="false">J112*1.06</f>
        <v>26.202352</v>
      </c>
      <c r="N112" s="26" t="n">
        <f aca="false">M112*0.14</f>
        <v>3.66832928</v>
      </c>
      <c r="O112" s="6" t="n">
        <f aca="false">M112+N112</f>
        <v>29.87068128</v>
      </c>
      <c r="P112" s="25" t="n">
        <f aca="false">M112*1.2</f>
        <v>31.4428224</v>
      </c>
      <c r="Q112" s="26" t="n">
        <f aca="false">P112*0.14</f>
        <v>4.401995136</v>
      </c>
      <c r="R112" s="6" t="n">
        <f aca="false">P112+Q112</f>
        <v>35.844817536</v>
      </c>
      <c r="S112" s="25" t="n">
        <f aca="false">P112*1.057</f>
        <v>33.2350632768</v>
      </c>
      <c r="T112" s="26" t="n">
        <f aca="false">S112*0.14</f>
        <v>4.652908858752</v>
      </c>
      <c r="U112" s="6" t="n">
        <f aca="false">S112+T112</f>
        <v>37.887972135552</v>
      </c>
      <c r="V112" s="27" t="n">
        <f aca="false">S112*1.06</f>
        <v>35.229167073408</v>
      </c>
      <c r="W112" s="28" t="n">
        <f aca="false">V112*0.14</f>
        <v>4.93208339027712</v>
      </c>
      <c r="X112" s="8" t="n">
        <f aca="false">V112+W112</f>
        <v>40.1612504636851</v>
      </c>
      <c r="Y112" s="17" t="n">
        <f aca="false">V112*1.054</f>
        <v>37.131542095372</v>
      </c>
      <c r="Z112" s="17" t="n">
        <f aca="false">Y112*0.14</f>
        <v>5.19841589335209</v>
      </c>
      <c r="AA112" s="18" t="n">
        <f aca="false">Y112+Z112</f>
        <v>42.3299579887241</v>
      </c>
    </row>
    <row r="113" s="7" customFormat="true" ht="14.25" hidden="false" customHeight="false" outlineLevel="0" collapsed="false">
      <c r="A113" s="7" t="s">
        <v>105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17"/>
      <c r="W113" s="17"/>
      <c r="X113" s="8"/>
      <c r="Y113" s="17"/>
      <c r="Z113" s="17"/>
      <c r="AA113" s="18"/>
    </row>
    <row r="114" s="7" customFormat="true" ht="13.5" hidden="false" customHeight="false" outlineLevel="0" collapsed="false">
      <c r="A114" s="7" t="s">
        <v>106</v>
      </c>
      <c r="C114" s="7" t="s">
        <v>107</v>
      </c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 t="n">
        <v>438.6</v>
      </c>
      <c r="T114" s="20" t="n">
        <f aca="false">S114*0.14</f>
        <v>61.404</v>
      </c>
      <c r="U114" s="6" t="n">
        <f aca="false">S114+T114</f>
        <v>500.004</v>
      </c>
      <c r="V114" s="15" t="n">
        <f aca="false">S114*1.06</f>
        <v>464.916</v>
      </c>
      <c r="W114" s="16" t="n">
        <f aca="false">V114*0.14</f>
        <v>65.08824</v>
      </c>
      <c r="X114" s="8" t="n">
        <f aca="false">V114+W114</f>
        <v>530.00424</v>
      </c>
      <c r="Y114" s="17" t="n">
        <f aca="false">V114*1.054</f>
        <v>490.021464</v>
      </c>
      <c r="Z114" s="17" t="n">
        <f aca="false">Y114*0.14</f>
        <v>68.60300496</v>
      </c>
      <c r="AA114" s="18" t="n">
        <f aca="false">Y114+Z114</f>
        <v>558.62446896</v>
      </c>
    </row>
    <row r="115" s="7" customFormat="true" ht="12.75" hidden="false" customHeight="false" outlineLevel="0" collapsed="false">
      <c r="C115" s="7" t="s">
        <v>108</v>
      </c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 t="n">
        <v>219.3</v>
      </c>
      <c r="T115" s="20" t="n">
        <f aca="false">S115*0.14</f>
        <v>30.702</v>
      </c>
      <c r="U115" s="6" t="n">
        <f aca="false">S115+T115</f>
        <v>250.002</v>
      </c>
      <c r="V115" s="21" t="n">
        <f aca="false">S115*1.06</f>
        <v>232.458</v>
      </c>
      <c r="W115" s="22" t="n">
        <f aca="false">V115*0.14</f>
        <v>32.54412</v>
      </c>
      <c r="X115" s="8" t="n">
        <f aca="false">V115+W115</f>
        <v>265.00212</v>
      </c>
      <c r="Y115" s="17" t="n">
        <f aca="false">V115*1.054</f>
        <v>245.010732</v>
      </c>
      <c r="Z115" s="17" t="n">
        <f aca="false">Y115*0.14</f>
        <v>34.30150248</v>
      </c>
      <c r="AA115" s="18" t="n">
        <f aca="false">Y115+Z115</f>
        <v>279.31223448</v>
      </c>
    </row>
    <row r="116" customFormat="false" ht="13.5" hidden="false" customHeight="false" outlineLevel="0" collapsed="false">
      <c r="C116" s="1" t="s">
        <v>109</v>
      </c>
      <c r="S116" s="6" t="n">
        <v>263.16</v>
      </c>
      <c r="T116" s="20" t="n">
        <f aca="false">S116*0.14</f>
        <v>36.8424</v>
      </c>
      <c r="U116" s="6" t="n">
        <f aca="false">S116+T116</f>
        <v>300.0024</v>
      </c>
      <c r="V116" s="27" t="n">
        <f aca="false">S116*1.06</f>
        <v>278.9496</v>
      </c>
      <c r="W116" s="28" t="n">
        <f aca="false">V116*0.14</f>
        <v>39.052944</v>
      </c>
      <c r="X116" s="8" t="n">
        <f aca="false">V116+W116</f>
        <v>318.002544</v>
      </c>
      <c r="Y116" s="17" t="n">
        <f aca="false">V116*1.054</f>
        <v>294.0128784</v>
      </c>
      <c r="Z116" s="17" t="n">
        <f aca="false">Y116*0.14</f>
        <v>41.161802976</v>
      </c>
      <c r="AA116" s="18" t="n">
        <f aca="false">Y116+Z116</f>
        <v>335.174681376</v>
      </c>
    </row>
    <row r="117" s="7" customFormat="true" ht="13.5" hidden="false" customHeight="false" outlineLevel="0" collapsed="false">
      <c r="A117" s="9" t="s">
        <v>110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17"/>
      <c r="W117" s="17"/>
      <c r="X117" s="8"/>
      <c r="Y117" s="17"/>
      <c r="Z117" s="17"/>
      <c r="AA117" s="18"/>
    </row>
    <row r="118" s="41" customFormat="true" ht="13.5" hidden="false" customHeight="false" outlineLevel="0" collapsed="false">
      <c r="A118" s="41" t="s">
        <v>111</v>
      </c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17"/>
      <c r="W118" s="17"/>
      <c r="X118" s="8"/>
      <c r="Y118" s="17"/>
      <c r="Z118" s="17"/>
      <c r="AA118" s="18"/>
    </row>
    <row r="119" s="41" customFormat="true" ht="13.5" hidden="false" customHeight="false" outlineLevel="0" collapsed="false">
      <c r="A119" s="41" t="s">
        <v>112</v>
      </c>
      <c r="G119" s="43" t="n">
        <v>53</v>
      </c>
      <c r="H119" s="44" t="n">
        <f aca="false">G119*0.14</f>
        <v>7.42</v>
      </c>
      <c r="I119" s="42" t="n">
        <f aca="false">G119+H119</f>
        <v>60.42</v>
      </c>
      <c r="J119" s="43" t="n">
        <f aca="false">G119*1.06</f>
        <v>56.18</v>
      </c>
      <c r="K119" s="44" t="n">
        <f aca="false">J119*0.14</f>
        <v>7.8652</v>
      </c>
      <c r="L119" s="42" t="n">
        <f aca="false">J119+K119</f>
        <v>64.0452</v>
      </c>
      <c r="M119" s="43" t="n">
        <f aca="false">J119*1.06</f>
        <v>59.5508</v>
      </c>
      <c r="N119" s="44" t="n">
        <f aca="false">M119*0.14</f>
        <v>8.337112</v>
      </c>
      <c r="O119" s="42" t="n">
        <f aca="false">M119+N119</f>
        <v>67.887912</v>
      </c>
      <c r="P119" s="43" t="n">
        <f aca="false">M119*1.1</f>
        <v>65.50588</v>
      </c>
      <c r="Q119" s="44" t="n">
        <f aca="false">P119*0.14</f>
        <v>9.1708232</v>
      </c>
      <c r="R119" s="42" t="n">
        <f aca="false">P119+Q119</f>
        <v>74.6767032</v>
      </c>
      <c r="S119" s="13" t="n">
        <f aca="false">P119*1.057</f>
        <v>69.23971516</v>
      </c>
      <c r="T119" s="44" t="n">
        <f aca="false">S119*0.14</f>
        <v>9.6935601224</v>
      </c>
      <c r="U119" s="42" t="n">
        <f aca="false">S119+T119</f>
        <v>78.9332752824</v>
      </c>
      <c r="V119" s="15" t="n">
        <f aca="false">S119*1.06</f>
        <v>73.3940980696</v>
      </c>
      <c r="W119" s="16" t="n">
        <f aca="false">V119*0.14</f>
        <v>10.275173729744</v>
      </c>
      <c r="X119" s="8" t="n">
        <f aca="false">V119+W119</f>
        <v>83.669271799344</v>
      </c>
      <c r="Y119" s="17" t="n">
        <f aca="false">V119*1.054</f>
        <v>77.3573793653584</v>
      </c>
      <c r="Z119" s="17" t="n">
        <f aca="false">Y119*0.14</f>
        <v>10.8300331111502</v>
      </c>
      <c r="AA119" s="18" t="n">
        <f aca="false">Y119+Z119</f>
        <v>88.1874124765086</v>
      </c>
    </row>
    <row r="120" s="41" customFormat="true" ht="13.5" hidden="false" customHeight="false" outlineLevel="0" collapsed="false">
      <c r="A120" s="41" t="s">
        <v>113</v>
      </c>
      <c r="G120" s="45" t="n">
        <v>159</v>
      </c>
      <c r="H120" s="46" t="n">
        <f aca="false">G120*0.14</f>
        <v>22.26</v>
      </c>
      <c r="I120" s="42" t="n">
        <f aca="false">G120+H120</f>
        <v>181.26</v>
      </c>
      <c r="J120" s="45" t="n">
        <f aca="false">G120*1.06</f>
        <v>168.54</v>
      </c>
      <c r="K120" s="46" t="n">
        <f aca="false">J120*0.14</f>
        <v>23.5956</v>
      </c>
      <c r="L120" s="42" t="n">
        <f aca="false">J120+K120</f>
        <v>192.1356</v>
      </c>
      <c r="M120" s="45" t="n">
        <f aca="false">J120*1.06</f>
        <v>178.6524</v>
      </c>
      <c r="N120" s="46" t="n">
        <f aca="false">M120*0.14</f>
        <v>25.011336</v>
      </c>
      <c r="O120" s="42" t="n">
        <f aca="false">M120+N120</f>
        <v>203.663736</v>
      </c>
      <c r="P120" s="45" t="n">
        <f aca="false">M120*1.1</f>
        <v>196.51764</v>
      </c>
      <c r="Q120" s="46" t="n">
        <f aca="false">P120*0.14</f>
        <v>27.5124696</v>
      </c>
      <c r="R120" s="42" t="n">
        <f aca="false">P120+Q120</f>
        <v>224.0301096</v>
      </c>
      <c r="S120" s="25" t="n">
        <f aca="false">P120*1.057</f>
        <v>207.71914548</v>
      </c>
      <c r="T120" s="46" t="n">
        <f aca="false">S120*0.14</f>
        <v>29.0806803672</v>
      </c>
      <c r="U120" s="42" t="n">
        <f aca="false">S120+T120</f>
        <v>236.7998258472</v>
      </c>
      <c r="V120" s="27" t="n">
        <f aca="false">S120*1.06</f>
        <v>220.1822942088</v>
      </c>
      <c r="W120" s="28" t="n">
        <f aca="false">V120*0.14</f>
        <v>30.825521189232</v>
      </c>
      <c r="X120" s="8" t="n">
        <f aca="false">V120+W120</f>
        <v>251.007815398032</v>
      </c>
      <c r="Y120" s="17" t="n">
        <f aca="false">V120*1.054</f>
        <v>232.072138096075</v>
      </c>
      <c r="Z120" s="17" t="n">
        <f aca="false">Y120*0.14</f>
        <v>32.4900993334505</v>
      </c>
      <c r="AA120" s="18" t="n">
        <f aca="false">Y120+Z120</f>
        <v>264.562237429526</v>
      </c>
    </row>
    <row r="121" s="41" customFormat="true" ht="13.5" hidden="false" customHeight="false" outlineLevel="0" collapsed="false">
      <c r="A121" s="47" t="s">
        <v>114</v>
      </c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17"/>
      <c r="W121" s="17"/>
      <c r="X121" s="8"/>
      <c r="Y121" s="17"/>
      <c r="Z121" s="17"/>
      <c r="AA121" s="18"/>
    </row>
    <row r="122" s="41" customFormat="true" ht="12.75" hidden="false" customHeight="false" outlineLevel="0" collapsed="false">
      <c r="A122" s="41" t="s">
        <v>115</v>
      </c>
      <c r="G122" s="42"/>
      <c r="H122" s="42"/>
      <c r="I122" s="42"/>
      <c r="J122" s="42"/>
      <c r="K122" s="42"/>
      <c r="L122" s="42"/>
      <c r="M122" s="42"/>
      <c r="N122" s="42"/>
      <c r="O122" s="42"/>
      <c r="P122" s="42" t="s">
        <v>116</v>
      </c>
      <c r="Q122" s="42"/>
      <c r="R122" s="42"/>
      <c r="S122" s="42" t="s">
        <v>117</v>
      </c>
      <c r="T122" s="42"/>
      <c r="U122" s="42"/>
      <c r="V122" s="42" t="s">
        <v>118</v>
      </c>
      <c r="W122" s="17"/>
      <c r="X122" s="8"/>
      <c r="Y122" s="17"/>
      <c r="Z122" s="17"/>
      <c r="AA122" s="18"/>
    </row>
    <row r="123" s="41" customFormat="true" ht="12.75" hidden="false" customHeight="false" outlineLevel="0" collapsed="false">
      <c r="A123" s="41" t="s">
        <v>119</v>
      </c>
      <c r="G123" s="42"/>
      <c r="H123" s="42"/>
      <c r="I123" s="42"/>
      <c r="J123" s="42"/>
      <c r="K123" s="42"/>
      <c r="L123" s="42"/>
      <c r="M123" s="42"/>
      <c r="N123" s="42"/>
      <c r="O123" s="42"/>
      <c r="P123" s="42" t="s">
        <v>120</v>
      </c>
      <c r="Q123" s="42"/>
      <c r="R123" s="42"/>
      <c r="S123" s="42" t="s">
        <v>121</v>
      </c>
      <c r="T123" s="42"/>
      <c r="U123" s="42"/>
      <c r="V123" s="42" t="s">
        <v>122</v>
      </c>
      <c r="W123" s="17"/>
      <c r="X123" s="8"/>
      <c r="Y123" s="17"/>
      <c r="Z123" s="17"/>
      <c r="AA123" s="18"/>
    </row>
    <row r="124" s="41" customFormat="true" ht="12.75" hidden="false" customHeight="false" outlineLevel="0" collapsed="false">
      <c r="A124" s="41" t="s">
        <v>123</v>
      </c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17"/>
      <c r="W124" s="17"/>
      <c r="X124" s="8"/>
      <c r="Y124" s="17"/>
      <c r="Z124" s="17"/>
      <c r="AA124" s="18"/>
    </row>
    <row r="125" s="41" customFormat="true" ht="12.75" hidden="false" customHeight="false" outlineLevel="0" collapsed="false">
      <c r="A125" s="41" t="s">
        <v>124</v>
      </c>
      <c r="G125" s="42"/>
      <c r="H125" s="42"/>
      <c r="I125" s="42"/>
      <c r="J125" s="42"/>
      <c r="K125" s="42"/>
      <c r="L125" s="42"/>
      <c r="M125" s="42"/>
      <c r="N125" s="42"/>
      <c r="O125" s="42"/>
      <c r="P125" s="42" t="s">
        <v>125</v>
      </c>
      <c r="Q125" s="42"/>
      <c r="R125" s="42"/>
      <c r="S125" s="42" t="s">
        <v>126</v>
      </c>
      <c r="T125" s="42"/>
      <c r="U125" s="42"/>
      <c r="V125" s="42" t="s">
        <v>127</v>
      </c>
      <c r="W125" s="17"/>
      <c r="X125" s="8"/>
      <c r="Y125" s="17"/>
      <c r="Z125" s="17"/>
      <c r="AA125" s="18"/>
    </row>
    <row r="126" s="41" customFormat="true" ht="13.5" hidden="false" customHeight="false" outlineLevel="0" collapsed="false">
      <c r="A126" s="41" t="s">
        <v>128</v>
      </c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17"/>
      <c r="W126" s="17"/>
      <c r="X126" s="8"/>
      <c r="Y126" s="17"/>
      <c r="Z126" s="17"/>
      <c r="AA126" s="18"/>
    </row>
    <row r="127" s="41" customFormat="true" ht="14.25" hidden="false" customHeight="false" outlineLevel="0" collapsed="false">
      <c r="A127" s="41" t="s">
        <v>129</v>
      </c>
      <c r="G127" s="42"/>
      <c r="H127" s="42"/>
      <c r="I127" s="42"/>
      <c r="J127" s="42"/>
      <c r="K127" s="42"/>
      <c r="L127" s="42"/>
      <c r="M127" s="42"/>
      <c r="N127" s="42"/>
      <c r="O127" s="42"/>
      <c r="P127" s="42" t="s">
        <v>130</v>
      </c>
      <c r="Q127" s="42"/>
      <c r="R127" s="42" t="n">
        <v>200</v>
      </c>
      <c r="S127" s="34" t="n">
        <f aca="false">R127*1.057</f>
        <v>211.4</v>
      </c>
      <c r="T127" s="48" t="n">
        <f aca="false">S127*0.14</f>
        <v>29.596</v>
      </c>
      <c r="U127" s="42" t="n">
        <f aca="false">S127+T127</f>
        <v>240.996</v>
      </c>
      <c r="V127" s="37" t="n">
        <f aca="false">S127*1.06</f>
        <v>224.084</v>
      </c>
      <c r="W127" s="38" t="n">
        <f aca="false">V127*0.14</f>
        <v>31.37176</v>
      </c>
      <c r="X127" s="8" t="n">
        <f aca="false">V127+W127</f>
        <v>255.45576</v>
      </c>
      <c r="Y127" s="17" t="n">
        <f aca="false">V127*1.054</f>
        <v>236.184536</v>
      </c>
      <c r="Z127" s="17" t="n">
        <f aca="false">Y127*0.14</f>
        <v>33.06583504</v>
      </c>
      <c r="AA127" s="18" t="n">
        <f aca="false">Y127+Z127</f>
        <v>269.25037104</v>
      </c>
    </row>
    <row r="128" s="41" customFormat="true" ht="13.5" hidden="false" customHeight="false" outlineLevel="0" collapsed="false"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17"/>
      <c r="W128" s="17"/>
      <c r="X128" s="8"/>
      <c r="Y128" s="17"/>
      <c r="Z128" s="17"/>
      <c r="AA128" s="18"/>
    </row>
    <row r="129" s="7" customFormat="true" ht="12.75" hidden="false" customHeight="false" outlineLevel="0" collapsed="false"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17"/>
      <c r="W129" s="17"/>
      <c r="X129" s="8"/>
      <c r="Y129" s="17"/>
      <c r="Z129" s="17"/>
      <c r="AA129" s="18"/>
    </row>
    <row r="130" s="9" customFormat="true" ht="12.75" hidden="false" customHeight="false" outlineLevel="0" collapsed="false">
      <c r="A130" s="9" t="s">
        <v>131</v>
      </c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8"/>
      <c r="W130" s="18"/>
      <c r="X130" s="49"/>
      <c r="Y130" s="18"/>
      <c r="Z130" s="18"/>
      <c r="AA130" s="18" t="n">
        <v>250</v>
      </c>
    </row>
    <row r="131" s="7" customFormat="true" ht="13.5" hidden="false" customHeight="false" outlineLevel="0" collapsed="false"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17"/>
      <c r="W131" s="17"/>
      <c r="X131" s="8"/>
      <c r="Y131" s="17"/>
      <c r="Z131" s="17"/>
      <c r="AA131" s="18"/>
    </row>
    <row r="132" s="7" customFormat="true" ht="13.5" hidden="false" customHeight="false" outlineLevel="0" collapsed="false">
      <c r="A132" s="9" t="s">
        <v>132</v>
      </c>
      <c r="G132" s="13" t="n">
        <v>212</v>
      </c>
      <c r="H132" s="14" t="n">
        <f aca="false">G132*0.14</f>
        <v>29.68</v>
      </c>
      <c r="I132" s="6" t="n">
        <f aca="false">G132+H132</f>
        <v>241.68</v>
      </c>
      <c r="J132" s="13" t="n">
        <f aca="false">G132*1.511</f>
        <v>320.332</v>
      </c>
      <c r="K132" s="14" t="n">
        <f aca="false">J132*0.14</f>
        <v>44.84648</v>
      </c>
      <c r="L132" s="6" t="n">
        <f aca="false">J132+K132</f>
        <v>365.17848</v>
      </c>
      <c r="M132" s="13" t="n">
        <f aca="false">J132*1.511</f>
        <v>484.021652</v>
      </c>
      <c r="N132" s="14" t="n">
        <f aca="false">M132*0.14</f>
        <v>67.76303128</v>
      </c>
      <c r="O132" s="6" t="n">
        <f aca="false">M132+N132</f>
        <v>551.78468328</v>
      </c>
      <c r="P132" s="13" t="n">
        <f aca="false">M132*1.1</f>
        <v>532.4238172</v>
      </c>
      <c r="Q132" s="14" t="n">
        <f aca="false">P132*0.14</f>
        <v>74.539334408</v>
      </c>
      <c r="R132" s="6" t="n">
        <f aca="false">P132+Q132</f>
        <v>606.963151608</v>
      </c>
      <c r="S132" s="13" t="n">
        <f aca="false">P132*1.057</f>
        <v>562.7719747804</v>
      </c>
      <c r="T132" s="14" t="n">
        <f aca="false">S132*0.14</f>
        <v>78.788076469256</v>
      </c>
      <c r="U132" s="6" t="n">
        <f aca="false">S132+T132</f>
        <v>641.560051249656</v>
      </c>
      <c r="V132" s="15" t="n">
        <f aca="false">S132*1.06</f>
        <v>596.538293267224</v>
      </c>
      <c r="W132" s="16" t="n">
        <f aca="false">V132*0.14</f>
        <v>83.5153610574114</v>
      </c>
      <c r="X132" s="8" t="n">
        <f aca="false">V132+W132</f>
        <v>680.053654324635</v>
      </c>
      <c r="Y132" s="17" t="n">
        <f aca="false">V132*1.054</f>
        <v>628.751361103654</v>
      </c>
      <c r="Z132" s="17" t="n">
        <f aca="false">Y132*0.14</f>
        <v>88.0251905545116</v>
      </c>
      <c r="AA132" s="18" t="n">
        <f aca="false">Y132+Z132</f>
        <v>716.776551658166</v>
      </c>
    </row>
    <row r="133" s="7" customFormat="true" ht="12.75" hidden="false" customHeight="false" outlineLevel="0" collapsed="false">
      <c r="A133" s="9" t="s">
        <v>133</v>
      </c>
      <c r="G133" s="19" t="n">
        <v>106</v>
      </c>
      <c r="H133" s="20" t="n">
        <f aca="false">G133*0.14</f>
        <v>14.84</v>
      </c>
      <c r="I133" s="6" t="n">
        <f aca="false">G133+H133</f>
        <v>120.84</v>
      </c>
      <c r="J133" s="19" t="n">
        <f aca="false">G133*1.06</f>
        <v>112.36</v>
      </c>
      <c r="K133" s="20" t="n">
        <f aca="false">J133*0.14</f>
        <v>15.7304</v>
      </c>
      <c r="L133" s="6" t="n">
        <f aca="false">J133+K133</f>
        <v>128.0904</v>
      </c>
      <c r="M133" s="19" t="n">
        <f aca="false">J133*1.06</f>
        <v>119.1016</v>
      </c>
      <c r="N133" s="20" t="n">
        <f aca="false">M133*0.14</f>
        <v>16.674224</v>
      </c>
      <c r="O133" s="6" t="n">
        <f aca="false">M133+N133</f>
        <v>135.775824</v>
      </c>
      <c r="P133" s="19" t="n">
        <f aca="false">M133*1.1</f>
        <v>131.01176</v>
      </c>
      <c r="Q133" s="20" t="n">
        <f aca="false">P133*0.14</f>
        <v>18.3416464</v>
      </c>
      <c r="R133" s="6" t="n">
        <f aca="false">P133+Q133</f>
        <v>149.3534064</v>
      </c>
      <c r="S133" s="19" t="n">
        <f aca="false">P133*1.057</f>
        <v>138.47943032</v>
      </c>
      <c r="T133" s="20" t="n">
        <f aca="false">S133*0.14</f>
        <v>19.3871202448</v>
      </c>
      <c r="U133" s="6" t="n">
        <f aca="false">S133+T133</f>
        <v>157.8665505648</v>
      </c>
      <c r="V133" s="21" t="n">
        <f aca="false">S133*1.06</f>
        <v>146.7881961392</v>
      </c>
      <c r="W133" s="22" t="n">
        <f aca="false">V133*0.14</f>
        <v>20.550347459488</v>
      </c>
      <c r="X133" s="8" t="n">
        <f aca="false">V133+W133</f>
        <v>167.338543598688</v>
      </c>
      <c r="Y133" s="17" t="n">
        <f aca="false">V133*1.054</f>
        <v>154.714758730717</v>
      </c>
      <c r="Z133" s="17" t="n">
        <f aca="false">Y133*0.14</f>
        <v>21.6600662223004</v>
      </c>
      <c r="AA133" s="18" t="n">
        <f aca="false">Y133+Z133</f>
        <v>176.374824953017</v>
      </c>
    </row>
    <row r="134" s="7" customFormat="true" ht="12.75" hidden="false" customHeight="false" outlineLevel="0" collapsed="false">
      <c r="A134" s="9" t="s">
        <v>134</v>
      </c>
      <c r="G134" s="19" t="n">
        <v>106</v>
      </c>
      <c r="H134" s="20" t="n">
        <f aca="false">G134*0.14</f>
        <v>14.84</v>
      </c>
      <c r="I134" s="6" t="n">
        <f aca="false">G134+H134</f>
        <v>120.84</v>
      </c>
      <c r="J134" s="19" t="n">
        <f aca="false">G134*1.06</f>
        <v>112.36</v>
      </c>
      <c r="K134" s="20" t="n">
        <f aca="false">J134*0.14</f>
        <v>15.7304</v>
      </c>
      <c r="L134" s="6" t="n">
        <f aca="false">J134+K134</f>
        <v>128.0904</v>
      </c>
      <c r="M134" s="19" t="n">
        <f aca="false">J134*1.06</f>
        <v>119.1016</v>
      </c>
      <c r="N134" s="20" t="n">
        <f aca="false">M134*0.14</f>
        <v>16.674224</v>
      </c>
      <c r="O134" s="6" t="n">
        <f aca="false">M134+N134</f>
        <v>135.775824</v>
      </c>
      <c r="P134" s="19" t="n">
        <f aca="false">M134*1.1</f>
        <v>131.01176</v>
      </c>
      <c r="Q134" s="20" t="n">
        <f aca="false">P134*0.14</f>
        <v>18.3416464</v>
      </c>
      <c r="R134" s="6" t="n">
        <f aca="false">P134+Q134</f>
        <v>149.3534064</v>
      </c>
      <c r="S134" s="19" t="n">
        <f aca="false">P134*1.057</f>
        <v>138.47943032</v>
      </c>
      <c r="T134" s="20" t="n">
        <f aca="false">S134*0.14</f>
        <v>19.3871202448</v>
      </c>
      <c r="U134" s="6" t="n">
        <f aca="false">S134+T134</f>
        <v>157.8665505648</v>
      </c>
      <c r="V134" s="21" t="n">
        <f aca="false">S134*1.06</f>
        <v>146.7881961392</v>
      </c>
      <c r="W134" s="22" t="n">
        <f aca="false">V134*0.14</f>
        <v>20.550347459488</v>
      </c>
      <c r="X134" s="8" t="n">
        <f aca="false">V134+W134</f>
        <v>167.338543598688</v>
      </c>
      <c r="Y134" s="17" t="n">
        <f aca="false">V134*1.054</f>
        <v>154.714758730717</v>
      </c>
      <c r="Z134" s="17" t="n">
        <f aca="false">Y134*0.14</f>
        <v>21.6600662223004</v>
      </c>
      <c r="AA134" s="18" t="n">
        <f aca="false">Y134+Z134</f>
        <v>176.374824953017</v>
      </c>
    </row>
    <row r="135" s="7" customFormat="true" ht="13.5" hidden="false" customHeight="false" outlineLevel="0" collapsed="false">
      <c r="A135" s="9" t="s">
        <v>135</v>
      </c>
      <c r="G135" s="25" t="n">
        <v>21.2</v>
      </c>
      <c r="H135" s="26" t="n">
        <v>0</v>
      </c>
      <c r="I135" s="6" t="n">
        <f aca="false">G135+H135</f>
        <v>21.2</v>
      </c>
      <c r="J135" s="25" t="n">
        <f aca="false">G135*1.06</f>
        <v>22.472</v>
      </c>
      <c r="K135" s="26" t="n">
        <v>0</v>
      </c>
      <c r="L135" s="6" t="n">
        <f aca="false">J135+K135</f>
        <v>22.472</v>
      </c>
      <c r="M135" s="25" t="n">
        <f aca="false">J135*1.06</f>
        <v>23.82032</v>
      </c>
      <c r="N135" s="26" t="n">
        <v>0</v>
      </c>
      <c r="O135" s="6" t="n">
        <f aca="false">M135+N135</f>
        <v>23.82032</v>
      </c>
      <c r="P135" s="25" t="n">
        <f aca="false">M135*1.1</f>
        <v>26.202352</v>
      </c>
      <c r="Q135" s="26" t="n">
        <v>0</v>
      </c>
      <c r="R135" s="6" t="n">
        <f aca="false">P135+Q135</f>
        <v>26.202352</v>
      </c>
      <c r="S135" s="25" t="n">
        <f aca="false">P135*1.057</f>
        <v>27.695886064</v>
      </c>
      <c r="T135" s="26" t="n">
        <v>0</v>
      </c>
      <c r="U135" s="6" t="n">
        <f aca="false">S135+T135</f>
        <v>27.695886064</v>
      </c>
      <c r="V135" s="27" t="n">
        <f aca="false">S135*1.06</f>
        <v>29.35763922784</v>
      </c>
      <c r="W135" s="28" t="n">
        <f aca="false">V135*0.14</f>
        <v>4.1100694918976</v>
      </c>
      <c r="X135" s="8" t="n">
        <f aca="false">V135+W135</f>
        <v>33.4677087197376</v>
      </c>
      <c r="Y135" s="17" t="n">
        <f aca="false">V135*1.054</f>
        <v>30.9429517461434</v>
      </c>
      <c r="Z135" s="17" t="n">
        <f aca="false">Y135*0.14</f>
        <v>4.33201324446007</v>
      </c>
      <c r="AA135" s="18" t="n">
        <f aca="false">Y135+Z135</f>
        <v>35.2749649906034</v>
      </c>
    </row>
    <row r="136" s="7" customFormat="true" ht="13.5" hidden="false" customHeight="false" outlineLevel="0" collapsed="false"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17"/>
      <c r="W136" s="17"/>
      <c r="X136" s="8"/>
      <c r="Y136" s="17"/>
      <c r="Z136" s="17"/>
      <c r="AA136" s="18"/>
    </row>
    <row r="137" s="7" customFormat="true" ht="12.75" hidden="false" customHeight="false" outlineLevel="0" collapsed="false">
      <c r="A137" s="50" t="s">
        <v>136</v>
      </c>
      <c r="B137" s="51"/>
      <c r="C137" s="51"/>
      <c r="D137" s="51"/>
      <c r="E137" s="51"/>
      <c r="F137" s="51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3"/>
      <c r="W137" s="53"/>
      <c r="X137" s="54"/>
      <c r="Y137" s="53"/>
      <c r="Z137" s="53"/>
      <c r="AA137" s="55"/>
    </row>
    <row r="138" s="7" customFormat="true" ht="13.5" hidden="false" customHeight="false" outlineLevel="0" collapsed="false">
      <c r="A138" s="51"/>
      <c r="B138" s="51"/>
      <c r="C138" s="51"/>
      <c r="D138" s="51"/>
      <c r="E138" s="51"/>
      <c r="F138" s="51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3"/>
      <c r="W138" s="53"/>
      <c r="X138" s="54"/>
      <c r="Y138" s="53"/>
      <c r="Z138" s="53"/>
      <c r="AA138" s="55"/>
    </row>
    <row r="139" s="7" customFormat="true" ht="14.25" hidden="false" customHeight="false" outlineLevel="0" collapsed="false">
      <c r="A139" s="51" t="s">
        <v>137</v>
      </c>
      <c r="B139" s="51"/>
      <c r="C139" s="51"/>
      <c r="D139" s="51"/>
      <c r="E139" s="51"/>
      <c r="F139" s="51"/>
      <c r="G139" s="56" t="n">
        <v>132.5</v>
      </c>
      <c r="H139" s="57" t="n">
        <f aca="false">G139*0.14</f>
        <v>18.55</v>
      </c>
      <c r="I139" s="52" t="n">
        <f aca="false">G139+H139</f>
        <v>151.05</v>
      </c>
      <c r="J139" s="56" t="n">
        <f aca="false">G139*1.06</f>
        <v>140.45</v>
      </c>
      <c r="K139" s="57" t="n">
        <f aca="false">J139*0.14</f>
        <v>19.663</v>
      </c>
      <c r="L139" s="52" t="n">
        <f aca="false">J139+K139</f>
        <v>160.113</v>
      </c>
      <c r="M139" s="56" t="n">
        <f aca="false">J139*1.06</f>
        <v>148.877</v>
      </c>
      <c r="N139" s="57" t="n">
        <f aca="false">M139*0.14</f>
        <v>20.84278</v>
      </c>
      <c r="O139" s="52" t="n">
        <f aca="false">M139+N139</f>
        <v>169.71978</v>
      </c>
      <c r="P139" s="56" t="n">
        <f aca="false">M139*1.2</f>
        <v>178.6524</v>
      </c>
      <c r="Q139" s="57" t="n">
        <f aca="false">P139*0.14</f>
        <v>25.011336</v>
      </c>
      <c r="R139" s="52" t="n">
        <f aca="false">P139+Q139</f>
        <v>203.663736</v>
      </c>
      <c r="S139" s="56" t="n">
        <f aca="false">P139*1.057</f>
        <v>188.8355868</v>
      </c>
      <c r="T139" s="57" t="n">
        <f aca="false">S139*0.14</f>
        <v>26.436982152</v>
      </c>
      <c r="U139" s="52" t="n">
        <f aca="false">S139+T139</f>
        <v>215.272568952</v>
      </c>
      <c r="V139" s="58" t="n">
        <f aca="false">S139*1.06</f>
        <v>200.165722008</v>
      </c>
      <c r="W139" s="59" t="n">
        <f aca="false">V139*0.14</f>
        <v>28.02320108112</v>
      </c>
      <c r="X139" s="54" t="n">
        <f aca="false">V139+W139</f>
        <v>228.18892308912</v>
      </c>
      <c r="Y139" s="53" t="n">
        <v>220.18</v>
      </c>
      <c r="Z139" s="53" t="n">
        <v>30.83</v>
      </c>
      <c r="AA139" s="55" t="n">
        <f aca="false">Y139+Z139</f>
        <v>251.01</v>
      </c>
    </row>
    <row r="140" s="7" customFormat="true" ht="13.5" hidden="false" customHeight="false" outlineLevel="0" collapsed="false">
      <c r="A140" s="51"/>
      <c r="B140" s="51" t="s">
        <v>138</v>
      </c>
      <c r="C140" s="51"/>
      <c r="D140" s="51"/>
      <c r="E140" s="51"/>
      <c r="F140" s="51"/>
      <c r="G140" s="56" t="n">
        <v>132.5</v>
      </c>
      <c r="H140" s="57" t="n">
        <f aca="false">G140*0.14</f>
        <v>18.55</v>
      </c>
      <c r="I140" s="52" t="n">
        <f aca="false">G140+H140</f>
        <v>151.05</v>
      </c>
      <c r="J140" s="56" t="n">
        <f aca="false">G140*1.06</f>
        <v>140.45</v>
      </c>
      <c r="K140" s="57" t="n">
        <f aca="false">J140*0.14</f>
        <v>19.663</v>
      </c>
      <c r="L140" s="52" t="n">
        <f aca="false">J140+K140</f>
        <v>160.113</v>
      </c>
      <c r="M140" s="56" t="n">
        <f aca="false">J140*1.06</f>
        <v>148.877</v>
      </c>
      <c r="N140" s="57" t="n">
        <f aca="false">M140*0.14</f>
        <v>20.84278</v>
      </c>
      <c r="O140" s="52" t="n">
        <f aca="false">M140+N140</f>
        <v>169.71978</v>
      </c>
      <c r="P140" s="60" t="n">
        <f aca="false">M140*1.4</f>
        <v>208.4278</v>
      </c>
      <c r="Q140" s="61" t="n">
        <f aca="false">P140*0.14</f>
        <v>29.179892</v>
      </c>
      <c r="R140" s="52" t="n">
        <f aca="false">P140+Q140</f>
        <v>237.607692</v>
      </c>
      <c r="S140" s="60" t="n">
        <f aca="false">P140*1.057</f>
        <v>220.3081846</v>
      </c>
      <c r="T140" s="61" t="n">
        <f aca="false">S140*0.14</f>
        <v>30.843145844</v>
      </c>
      <c r="U140" s="52" t="n">
        <f aca="false">S140+T140</f>
        <v>251.151330444</v>
      </c>
      <c r="V140" s="62" t="n">
        <f aca="false">S140*1.06</f>
        <v>233.526675676</v>
      </c>
      <c r="W140" s="63" t="n">
        <f aca="false">V140*0.14</f>
        <v>32.69373459464</v>
      </c>
      <c r="X140" s="54" t="n">
        <f aca="false">V140+W140</f>
        <v>266.22041027064</v>
      </c>
      <c r="Y140" s="53" t="n">
        <v>256.88</v>
      </c>
      <c r="Z140" s="53" t="n">
        <v>35.96</v>
      </c>
      <c r="AA140" s="55" t="n">
        <f aca="false">Y140+Z140</f>
        <v>292.84</v>
      </c>
    </row>
    <row r="141" s="7" customFormat="true" ht="12.75" hidden="false" customHeight="false" outlineLevel="0" collapsed="false">
      <c r="A141" s="51" t="s">
        <v>139</v>
      </c>
      <c r="B141" s="51"/>
      <c r="C141" s="51"/>
      <c r="D141" s="51"/>
      <c r="E141" s="51"/>
      <c r="F141" s="51"/>
      <c r="G141" s="60" t="n">
        <v>31.8</v>
      </c>
      <c r="H141" s="61" t="n">
        <f aca="false">G141*0.14</f>
        <v>4.452</v>
      </c>
      <c r="I141" s="52" t="n">
        <f aca="false">G141+H141</f>
        <v>36.252</v>
      </c>
      <c r="J141" s="60" t="n">
        <f aca="false">G141*1.06</f>
        <v>33.708</v>
      </c>
      <c r="K141" s="61" t="n">
        <f aca="false">J141*0.14</f>
        <v>4.71912</v>
      </c>
      <c r="L141" s="52" t="n">
        <f aca="false">J141+K141</f>
        <v>38.42712</v>
      </c>
      <c r="M141" s="60" t="n">
        <f aca="false">J141*1.06</f>
        <v>35.73048</v>
      </c>
      <c r="N141" s="61" t="n">
        <f aca="false">M141*0.14</f>
        <v>5.0022672</v>
      </c>
      <c r="O141" s="52" t="n">
        <f aca="false">M141+N141</f>
        <v>40.7327472</v>
      </c>
      <c r="P141" s="60" t="n">
        <v>100</v>
      </c>
      <c r="Q141" s="61" t="n">
        <f aca="false">P141*0.14</f>
        <v>14</v>
      </c>
      <c r="R141" s="52" t="n">
        <f aca="false">P141+Q141</f>
        <v>114</v>
      </c>
      <c r="S141" s="60" t="n">
        <f aca="false">P141*1.057</f>
        <v>105.7</v>
      </c>
      <c r="T141" s="61" t="n">
        <f aca="false">S141*0.14</f>
        <v>14.798</v>
      </c>
      <c r="U141" s="52" t="n">
        <f aca="false">S141+T141</f>
        <v>120.498</v>
      </c>
      <c r="V141" s="62" t="n">
        <f aca="false">S141*1.06</f>
        <v>112.042</v>
      </c>
      <c r="W141" s="63" t="n">
        <f aca="false">V141*0.14</f>
        <v>15.68588</v>
      </c>
      <c r="X141" s="54" t="n">
        <f aca="false">V141+W141</f>
        <v>127.72788</v>
      </c>
      <c r="Y141" s="53" t="n">
        <v>123.25</v>
      </c>
      <c r="Z141" s="53" t="n">
        <v>17.25</v>
      </c>
      <c r="AA141" s="55" t="n">
        <f aca="false">Y141+Z141</f>
        <v>140.5</v>
      </c>
    </row>
    <row r="142" s="7" customFormat="true" ht="12.75" hidden="false" customHeight="false" outlineLevel="0" collapsed="false">
      <c r="A142" s="51"/>
      <c r="B142" s="51" t="s">
        <v>140</v>
      </c>
      <c r="C142" s="51"/>
      <c r="D142" s="51"/>
      <c r="E142" s="51"/>
      <c r="F142" s="51"/>
      <c r="G142" s="64"/>
      <c r="H142" s="65"/>
      <c r="I142" s="52"/>
      <c r="J142" s="64"/>
      <c r="K142" s="65"/>
      <c r="L142" s="52"/>
      <c r="M142" s="64"/>
      <c r="N142" s="65"/>
      <c r="O142" s="52"/>
      <c r="P142" s="60" t="n">
        <v>150</v>
      </c>
      <c r="Q142" s="61" t="n">
        <f aca="false">P142*0.14</f>
        <v>21</v>
      </c>
      <c r="R142" s="52" t="n">
        <f aca="false">P142+Q142</f>
        <v>171</v>
      </c>
      <c r="S142" s="60" t="n">
        <f aca="false">P142*1.057</f>
        <v>158.55</v>
      </c>
      <c r="T142" s="61" t="n">
        <f aca="false">S142*0.14</f>
        <v>22.197</v>
      </c>
      <c r="U142" s="52" t="n">
        <f aca="false">S142+T142</f>
        <v>180.747</v>
      </c>
      <c r="V142" s="62" t="n">
        <f aca="false">S142*1.06</f>
        <v>168.063</v>
      </c>
      <c r="W142" s="63" t="n">
        <f aca="false">V142*0.14</f>
        <v>23.52882</v>
      </c>
      <c r="X142" s="54" t="n">
        <f aca="false">V142+W142</f>
        <v>191.59182</v>
      </c>
      <c r="Y142" s="53" t="n">
        <v>184.87</v>
      </c>
      <c r="Z142" s="53" t="n">
        <v>25.88</v>
      </c>
      <c r="AA142" s="55" t="n">
        <f aca="false">Y142+Z142</f>
        <v>210.75</v>
      </c>
    </row>
    <row r="143" s="7" customFormat="true" ht="13.5" hidden="false" customHeight="false" outlineLevel="0" collapsed="false">
      <c r="A143" s="51" t="s">
        <v>141</v>
      </c>
      <c r="B143" s="51"/>
      <c r="C143" s="51"/>
      <c r="D143" s="51"/>
      <c r="E143" s="51"/>
      <c r="F143" s="51"/>
      <c r="G143" s="66" t="n">
        <v>10.6</v>
      </c>
      <c r="H143" s="67" t="n">
        <f aca="false">G143*0.14</f>
        <v>1.484</v>
      </c>
      <c r="I143" s="52" t="n">
        <f aca="false">G143+H143</f>
        <v>12.084</v>
      </c>
      <c r="J143" s="66" t="n">
        <f aca="false">G143*1.06</f>
        <v>11.236</v>
      </c>
      <c r="K143" s="67" t="n">
        <f aca="false">J143*0.14</f>
        <v>1.57304</v>
      </c>
      <c r="L143" s="52" t="n">
        <f aca="false">J143+K143</f>
        <v>12.80904</v>
      </c>
      <c r="M143" s="66" t="n">
        <f aca="false">J143*1.06</f>
        <v>11.91016</v>
      </c>
      <c r="N143" s="67" t="n">
        <f aca="false">M143*0.14</f>
        <v>1.6674224</v>
      </c>
      <c r="O143" s="52" t="n">
        <f aca="false">M143+N143</f>
        <v>13.5775824</v>
      </c>
      <c r="P143" s="60" t="n">
        <f aca="false">M143*1.3</f>
        <v>15.483208</v>
      </c>
      <c r="Q143" s="61" t="n">
        <f aca="false">P143*0.14</f>
        <v>2.16764912</v>
      </c>
      <c r="R143" s="52" t="n">
        <f aca="false">P143+Q143</f>
        <v>17.65085712</v>
      </c>
      <c r="S143" s="60" t="n">
        <f aca="false">P143*1.057</f>
        <v>16.365750856</v>
      </c>
      <c r="T143" s="61" t="n">
        <f aca="false">S143*0.14</f>
        <v>2.29120511984</v>
      </c>
      <c r="U143" s="52" t="n">
        <f aca="false">S143+T143</f>
        <v>18.65695597584</v>
      </c>
      <c r="V143" s="62" t="n">
        <f aca="false">S143*1.06</f>
        <v>17.34769590736</v>
      </c>
      <c r="W143" s="63" t="n">
        <f aca="false">V143*0.14</f>
        <v>2.4286774270304</v>
      </c>
      <c r="X143" s="54" t="n">
        <f aca="false">V143+W143</f>
        <v>19.7763733343904</v>
      </c>
      <c r="Y143" s="53" t="n">
        <v>19.08</v>
      </c>
      <c r="Z143" s="53" t="n">
        <v>2.67</v>
      </c>
      <c r="AA143" s="55" t="n">
        <f aca="false">Y143+Z143</f>
        <v>21.75</v>
      </c>
    </row>
    <row r="144" s="7" customFormat="true" ht="14.25" hidden="false" customHeight="false" outlineLevel="0" collapsed="false">
      <c r="A144" s="51"/>
      <c r="B144" s="51" t="s">
        <v>142</v>
      </c>
      <c r="C144" s="51"/>
      <c r="D144" s="51"/>
      <c r="E144" s="51"/>
      <c r="F144" s="51"/>
      <c r="G144" s="66" t="n">
        <v>10.6</v>
      </c>
      <c r="H144" s="67" t="n">
        <f aca="false">G144*0.14</f>
        <v>1.484</v>
      </c>
      <c r="I144" s="52" t="n">
        <f aca="false">G144+H144</f>
        <v>12.084</v>
      </c>
      <c r="J144" s="66" t="n">
        <f aca="false">G144*1.06</f>
        <v>11.236</v>
      </c>
      <c r="K144" s="67" t="n">
        <f aca="false">J144*0.14</f>
        <v>1.57304</v>
      </c>
      <c r="L144" s="52" t="n">
        <f aca="false">J144+K144</f>
        <v>12.80904</v>
      </c>
      <c r="M144" s="66" t="n">
        <f aca="false">J144*1.06</f>
        <v>11.91016</v>
      </c>
      <c r="N144" s="67" t="n">
        <f aca="false">M144*0.14</f>
        <v>1.6674224</v>
      </c>
      <c r="O144" s="52" t="n">
        <f aca="false">M144+N144</f>
        <v>13.5775824</v>
      </c>
      <c r="P144" s="66" t="n">
        <f aca="false">M144*1.5</f>
        <v>17.86524</v>
      </c>
      <c r="Q144" s="67" t="n">
        <f aca="false">P144*0.14</f>
        <v>2.5011336</v>
      </c>
      <c r="R144" s="52" t="n">
        <f aca="false">P144+Q144</f>
        <v>20.3663736</v>
      </c>
      <c r="S144" s="60" t="n">
        <f aca="false">P144*1.057</f>
        <v>18.88355868</v>
      </c>
      <c r="T144" s="61" t="n">
        <f aca="false">S144*0.14</f>
        <v>2.6436982152</v>
      </c>
      <c r="U144" s="52" t="n">
        <f aca="false">S144+T144</f>
        <v>21.5272568952</v>
      </c>
      <c r="V144" s="62" t="n">
        <f aca="false">S144*1.06</f>
        <v>20.0165722008</v>
      </c>
      <c r="W144" s="63" t="n">
        <f aca="false">V144*0.14</f>
        <v>2.802320108112</v>
      </c>
      <c r="X144" s="54" t="n">
        <f aca="false">V144+W144</f>
        <v>22.818892308912</v>
      </c>
      <c r="Y144" s="53" t="n">
        <v>22.02</v>
      </c>
      <c r="Z144" s="53" t="n">
        <v>3.08</v>
      </c>
      <c r="AA144" s="55" t="n">
        <f aca="false">Y144+Z144</f>
        <v>25.1</v>
      </c>
    </row>
    <row r="145" s="73" customFormat="true" ht="14.25" hidden="false" customHeight="false" outlineLevel="0" collapsed="false">
      <c r="A145" s="68" t="s">
        <v>143</v>
      </c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52" t="n">
        <v>1000</v>
      </c>
      <c r="S145" s="66" t="n">
        <f aca="false">R145*1.057</f>
        <v>1057</v>
      </c>
      <c r="T145" s="70"/>
      <c r="U145" s="52" t="n">
        <f aca="false">S145+T145</f>
        <v>1057</v>
      </c>
      <c r="V145" s="71" t="n">
        <f aca="false">S145*1.06</f>
        <v>1120.42</v>
      </c>
      <c r="W145" s="72" t="n">
        <v>0</v>
      </c>
      <c r="X145" s="54" t="n">
        <f aca="false">V145+W145</f>
        <v>1120.42</v>
      </c>
      <c r="Y145" s="53" t="n">
        <v>1232.46</v>
      </c>
      <c r="Z145" s="53" t="n">
        <v>172.54</v>
      </c>
      <c r="AA145" s="55" t="n">
        <f aca="false">Y145+Z145</f>
        <v>1405</v>
      </c>
    </row>
    <row r="146" s="7" customFormat="true" ht="13.5" hidden="false" customHeight="false" outlineLevel="0" collapsed="false"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17"/>
      <c r="W146" s="17"/>
      <c r="X146" s="8"/>
      <c r="Y146" s="17"/>
      <c r="Z146" s="17"/>
      <c r="AA146" s="18"/>
    </row>
    <row r="147" s="7" customFormat="true" ht="12.75" hidden="false" customHeight="false" outlineLevel="0" collapsed="false">
      <c r="A147" s="9" t="s">
        <v>144</v>
      </c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17"/>
      <c r="W147" s="17"/>
      <c r="X147" s="8"/>
      <c r="Y147" s="17"/>
      <c r="Z147" s="17"/>
      <c r="AA147" s="18"/>
    </row>
    <row r="148" s="7" customFormat="true" ht="13.5" hidden="false" customHeight="false" outlineLevel="0" collapsed="false">
      <c r="A148" s="7" t="s">
        <v>145</v>
      </c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17"/>
      <c r="W148" s="17"/>
      <c r="X148" s="8"/>
      <c r="Y148" s="17"/>
      <c r="Z148" s="17"/>
      <c r="AA148" s="18"/>
    </row>
    <row r="149" s="7" customFormat="true" ht="13.5" hidden="false" customHeight="false" outlineLevel="0" collapsed="false">
      <c r="A149" s="7" t="s">
        <v>146</v>
      </c>
      <c r="G149" s="13" t="n">
        <v>4.65</v>
      </c>
      <c r="H149" s="14" t="n">
        <f aca="false">G149*0.14</f>
        <v>0.651</v>
      </c>
      <c r="I149" s="6" t="n">
        <f aca="false">G149+H149</f>
        <v>5.301</v>
      </c>
      <c r="J149" s="13" t="n">
        <f aca="false">G149*1.06</f>
        <v>4.929</v>
      </c>
      <c r="K149" s="14" t="n">
        <f aca="false">J149*0.14</f>
        <v>0.69006</v>
      </c>
      <c r="L149" s="6" t="n">
        <f aca="false">J149+K149</f>
        <v>5.61906</v>
      </c>
      <c r="M149" s="13" t="n">
        <f aca="false">J149*1.06</f>
        <v>5.22474</v>
      </c>
      <c r="N149" s="14" t="n">
        <f aca="false">M149*0.14</f>
        <v>0.7314636</v>
      </c>
      <c r="O149" s="6" t="n">
        <f aca="false">M149+N149</f>
        <v>5.9562036</v>
      </c>
      <c r="P149" s="13" t="n">
        <f aca="false">M149*1.1</f>
        <v>5.747214</v>
      </c>
      <c r="Q149" s="14" t="n">
        <f aca="false">P149*0.14</f>
        <v>0.80460996</v>
      </c>
      <c r="R149" s="6" t="n">
        <f aca="false">P149+Q149</f>
        <v>6.55182396</v>
      </c>
      <c r="S149" s="13" t="n">
        <v>10</v>
      </c>
      <c r="T149" s="14" t="n">
        <f aca="false">S149*0.14</f>
        <v>1.4</v>
      </c>
      <c r="U149" s="6" t="n">
        <f aca="false">S149+T149</f>
        <v>11.4</v>
      </c>
      <c r="V149" s="15" t="n">
        <f aca="false">S149*1.06</f>
        <v>10.6</v>
      </c>
      <c r="W149" s="16" t="n">
        <f aca="false">V149*0.14</f>
        <v>1.484</v>
      </c>
      <c r="X149" s="8" t="n">
        <f aca="false">V149+W149</f>
        <v>12.084</v>
      </c>
      <c r="Y149" s="17" t="n">
        <f aca="false">V149*1.054</f>
        <v>11.1724</v>
      </c>
      <c r="Z149" s="17" t="n">
        <f aca="false">Y149*0.14</f>
        <v>1.564136</v>
      </c>
      <c r="AA149" s="18" t="n">
        <f aca="false">Y149+Z149</f>
        <v>12.736536</v>
      </c>
    </row>
    <row r="150" s="7" customFormat="true" ht="12.75" hidden="false" customHeight="false" outlineLevel="0" collapsed="false">
      <c r="A150" s="7" t="s">
        <v>147</v>
      </c>
      <c r="G150" s="19" t="n">
        <v>4.65</v>
      </c>
      <c r="H150" s="20" t="n">
        <f aca="false">G150*0.14</f>
        <v>0.651</v>
      </c>
      <c r="I150" s="6" t="n">
        <f aca="false">G150+H150</f>
        <v>5.301</v>
      </c>
      <c r="J150" s="19" t="n">
        <f aca="false">G150*1.06</f>
        <v>4.929</v>
      </c>
      <c r="K150" s="20" t="n">
        <f aca="false">J150*0.14</f>
        <v>0.69006</v>
      </c>
      <c r="L150" s="6" t="n">
        <f aca="false">J150+K150</f>
        <v>5.61906</v>
      </c>
      <c r="M150" s="19" t="n">
        <f aca="false">J150*1.06</f>
        <v>5.22474</v>
      </c>
      <c r="N150" s="20" t="n">
        <f aca="false">M150*0.14</f>
        <v>0.7314636</v>
      </c>
      <c r="O150" s="6" t="n">
        <f aca="false">M150+N150</f>
        <v>5.9562036</v>
      </c>
      <c r="P150" s="19" t="n">
        <v>15</v>
      </c>
      <c r="Q150" s="20" t="n">
        <f aca="false">P150*0.14</f>
        <v>2.1</v>
      </c>
      <c r="R150" s="6" t="n">
        <f aca="false">P150+Q150</f>
        <v>17.1</v>
      </c>
      <c r="S150" s="19" t="n">
        <f aca="false">P150*1.057</f>
        <v>15.855</v>
      </c>
      <c r="T150" s="20" t="n">
        <f aca="false">S150*0.14</f>
        <v>2.2197</v>
      </c>
      <c r="U150" s="6" t="n">
        <f aca="false">S150+T150</f>
        <v>18.0747</v>
      </c>
      <c r="V150" s="21" t="n">
        <f aca="false">S150*1.06</f>
        <v>16.8063</v>
      </c>
      <c r="W150" s="22" t="n">
        <f aca="false">V150*0.14</f>
        <v>2.352882</v>
      </c>
      <c r="X150" s="8" t="n">
        <f aca="false">V150+W150</f>
        <v>19.159182</v>
      </c>
      <c r="Y150" s="17" t="n">
        <f aca="false">V150*1.054</f>
        <v>17.7138402</v>
      </c>
      <c r="Z150" s="17" t="n">
        <f aca="false">Y150*0.14</f>
        <v>2.479937628</v>
      </c>
      <c r="AA150" s="18" t="n">
        <f aca="false">Y150+Z150</f>
        <v>20.193777828</v>
      </c>
    </row>
    <row r="151" s="7" customFormat="true" ht="12.75" hidden="false" customHeight="false" outlineLevel="0" collapsed="false">
      <c r="A151" s="7" t="s">
        <v>148</v>
      </c>
      <c r="G151" s="19" t="n">
        <v>0.47</v>
      </c>
      <c r="H151" s="20" t="n">
        <f aca="false">G151*0.14</f>
        <v>0.0658</v>
      </c>
      <c r="I151" s="6" t="n">
        <f aca="false">G151+H151</f>
        <v>0.5358</v>
      </c>
      <c r="J151" s="19" t="n">
        <f aca="false">G151*1.06</f>
        <v>0.4982</v>
      </c>
      <c r="K151" s="20" t="n">
        <f aca="false">J151*0.14</f>
        <v>0.069748</v>
      </c>
      <c r="L151" s="6" t="n">
        <f aca="false">J151+K151</f>
        <v>0.567948</v>
      </c>
      <c r="M151" s="19" t="n">
        <f aca="false">J151*1.06</f>
        <v>0.528092</v>
      </c>
      <c r="N151" s="20" t="n">
        <f aca="false">M151*0.14</f>
        <v>0.07393288</v>
      </c>
      <c r="O151" s="6" t="n">
        <f aca="false">M151+N151</f>
        <v>0.60202488</v>
      </c>
      <c r="P151" s="19" t="n">
        <v>0.66</v>
      </c>
      <c r="Q151" s="20" t="n">
        <f aca="false">P151*0.14</f>
        <v>0.0924</v>
      </c>
      <c r="R151" s="6" t="n">
        <f aca="false">P151+Q151</f>
        <v>0.7524</v>
      </c>
      <c r="S151" s="19" t="n">
        <f aca="false">P151*1.057</f>
        <v>0.69762</v>
      </c>
      <c r="T151" s="20" t="n">
        <f aca="false">S151*0.14</f>
        <v>0.0976668</v>
      </c>
      <c r="U151" s="6" t="n">
        <f aca="false">S151+T151</f>
        <v>0.7952868</v>
      </c>
      <c r="V151" s="21" t="n">
        <f aca="false">S151*1.06</f>
        <v>0.7394772</v>
      </c>
      <c r="W151" s="22" t="n">
        <f aca="false">V151*0.14</f>
        <v>0.103526808</v>
      </c>
      <c r="X151" s="8" t="n">
        <f aca="false">V151+W151</f>
        <v>0.843004008</v>
      </c>
      <c r="Y151" s="17" t="n">
        <f aca="false">V151*1.054</f>
        <v>0.7794089688</v>
      </c>
      <c r="Z151" s="17" t="n">
        <f aca="false">Y151*0.14</f>
        <v>0.109117255632</v>
      </c>
      <c r="AA151" s="18" t="n">
        <f aca="false">Y151+Z151</f>
        <v>0.888526224432</v>
      </c>
    </row>
    <row r="152" s="7" customFormat="true" ht="12.75" hidden="false" customHeight="false" outlineLevel="0" collapsed="false">
      <c r="A152" s="7" t="s">
        <v>149</v>
      </c>
      <c r="C152" s="7" t="s">
        <v>150</v>
      </c>
      <c r="G152" s="19" t="n">
        <v>0.93</v>
      </c>
      <c r="H152" s="20" t="n">
        <f aca="false">G152*0.14</f>
        <v>0.1302</v>
      </c>
      <c r="I152" s="6" t="n">
        <f aca="false">G152+H152</f>
        <v>1.0602</v>
      </c>
      <c r="J152" s="19" t="n">
        <f aca="false">G152*1.06</f>
        <v>0.9858</v>
      </c>
      <c r="K152" s="20" t="n">
        <f aca="false">J152*0.14</f>
        <v>0.138012</v>
      </c>
      <c r="L152" s="6" t="n">
        <f aca="false">J152+K152</f>
        <v>1.123812</v>
      </c>
      <c r="M152" s="19" t="n">
        <f aca="false">J152*1.06</f>
        <v>1.044948</v>
      </c>
      <c r="N152" s="20" t="n">
        <f aca="false">M152*0.14</f>
        <v>0.14629272</v>
      </c>
      <c r="O152" s="6" t="n">
        <f aca="false">M152+N152</f>
        <v>1.19124072</v>
      </c>
      <c r="P152" s="19" t="n">
        <v>1.23</v>
      </c>
      <c r="Q152" s="20" t="n">
        <f aca="false">P152*0.14</f>
        <v>0.1722</v>
      </c>
      <c r="R152" s="6" t="n">
        <f aca="false">P152+Q152</f>
        <v>1.4022</v>
      </c>
      <c r="S152" s="19" t="n">
        <f aca="false">P152*1.057</f>
        <v>1.30011</v>
      </c>
      <c r="T152" s="20" t="n">
        <f aca="false">S152*0.14</f>
        <v>0.1820154</v>
      </c>
      <c r="U152" s="6" t="n">
        <f aca="false">S152+T152</f>
        <v>1.4821254</v>
      </c>
      <c r="V152" s="21" t="n">
        <f aca="false">S152*1.06</f>
        <v>1.3781166</v>
      </c>
      <c r="W152" s="22" t="n">
        <f aca="false">V152*0.14</f>
        <v>0.192936324</v>
      </c>
      <c r="X152" s="8" t="n">
        <f aca="false">V152+W152</f>
        <v>1.571052924</v>
      </c>
      <c r="Y152" s="17" t="n">
        <f aca="false">V152*1.054</f>
        <v>1.4525348964</v>
      </c>
      <c r="Z152" s="17" t="n">
        <f aca="false">Y152*0.14</f>
        <v>0.203354885496</v>
      </c>
      <c r="AA152" s="18" t="n">
        <f aca="false">Y152+Z152</f>
        <v>1.655889781896</v>
      </c>
    </row>
    <row r="153" s="7" customFormat="true" ht="12.75" hidden="false" customHeight="false" outlineLevel="0" collapsed="false">
      <c r="A153" s="7" t="s">
        <v>151</v>
      </c>
      <c r="G153" s="19" t="n">
        <v>9.3</v>
      </c>
      <c r="H153" s="20" t="n">
        <v>0</v>
      </c>
      <c r="I153" s="6" t="n">
        <f aca="false">G153+H153</f>
        <v>9.3</v>
      </c>
      <c r="J153" s="19" t="n">
        <f aca="false">G153*1.06</f>
        <v>9.858</v>
      </c>
      <c r="K153" s="20" t="n">
        <v>0</v>
      </c>
      <c r="L153" s="6" t="n">
        <f aca="false">J153+K153</f>
        <v>9.858</v>
      </c>
      <c r="M153" s="19" t="n">
        <f aca="false">J153*1.06</f>
        <v>10.44948</v>
      </c>
      <c r="N153" s="20" t="n">
        <v>0</v>
      </c>
      <c r="O153" s="6" t="n">
        <f aca="false">M153+N153</f>
        <v>10.44948</v>
      </c>
      <c r="P153" s="19" t="n">
        <v>15</v>
      </c>
      <c r="Q153" s="20" t="n">
        <v>0</v>
      </c>
      <c r="R153" s="6" t="n">
        <f aca="false">P153+Q153</f>
        <v>15</v>
      </c>
      <c r="S153" s="19" t="n">
        <v>20</v>
      </c>
      <c r="T153" s="20" t="n">
        <v>0</v>
      </c>
      <c r="U153" s="6" t="n">
        <f aca="false">S153+T153</f>
        <v>20</v>
      </c>
      <c r="V153" s="21" t="n">
        <f aca="false">S153*1.06</f>
        <v>21.2</v>
      </c>
      <c r="W153" s="22" t="n">
        <v>0</v>
      </c>
      <c r="X153" s="8" t="n">
        <f aca="false">V153+W153</f>
        <v>21.2</v>
      </c>
      <c r="Y153" s="17" t="n">
        <f aca="false">V153*1.054</f>
        <v>22.3448</v>
      </c>
      <c r="Z153" s="17" t="n">
        <f aca="false">Y153*0.14</f>
        <v>3.128272</v>
      </c>
      <c r="AA153" s="18" t="n">
        <f aca="false">Y153+Z153</f>
        <v>25.473072</v>
      </c>
    </row>
    <row r="154" s="7" customFormat="true" ht="12.75" hidden="false" customHeight="false" outlineLevel="0" collapsed="false">
      <c r="A154" s="7" t="s">
        <v>152</v>
      </c>
      <c r="G154" s="19" t="n">
        <v>3.18</v>
      </c>
      <c r="H154" s="20" t="n">
        <v>0</v>
      </c>
      <c r="I154" s="6" t="n">
        <f aca="false">G154+H154</f>
        <v>3.18</v>
      </c>
      <c r="J154" s="19" t="n">
        <f aca="false">G154*1.06</f>
        <v>3.3708</v>
      </c>
      <c r="K154" s="20" t="n">
        <v>0</v>
      </c>
      <c r="L154" s="6" t="n">
        <f aca="false">J154+K154</f>
        <v>3.3708</v>
      </c>
      <c r="M154" s="19" t="n">
        <f aca="false">J154*1.06</f>
        <v>3.573048</v>
      </c>
      <c r="N154" s="20" t="n">
        <v>0</v>
      </c>
      <c r="O154" s="6" t="n">
        <f aca="false">M154+N154</f>
        <v>3.573048</v>
      </c>
      <c r="P154" s="19" t="n">
        <v>15</v>
      </c>
      <c r="Q154" s="20" t="n">
        <v>0</v>
      </c>
      <c r="R154" s="6" t="n">
        <f aca="false">P154+Q154</f>
        <v>15</v>
      </c>
      <c r="S154" s="19" t="n">
        <v>20</v>
      </c>
      <c r="T154" s="20" t="n">
        <v>0</v>
      </c>
      <c r="U154" s="6" t="n">
        <f aca="false">S154+T154</f>
        <v>20</v>
      </c>
      <c r="V154" s="21" t="n">
        <f aca="false">S154*1.06</f>
        <v>21.2</v>
      </c>
      <c r="W154" s="22" t="n">
        <v>0</v>
      </c>
      <c r="X154" s="8" t="n">
        <f aca="false">V154+W154</f>
        <v>21.2</v>
      </c>
      <c r="Y154" s="17" t="n">
        <f aca="false">V154*1.054</f>
        <v>22.3448</v>
      </c>
      <c r="Z154" s="17" t="n">
        <f aca="false">Y154*0.14</f>
        <v>3.128272</v>
      </c>
      <c r="AA154" s="18" t="n">
        <f aca="false">Y154+Z154</f>
        <v>25.473072</v>
      </c>
    </row>
    <row r="155" s="7" customFormat="true" ht="12.75" hidden="false" customHeight="false" outlineLevel="0" collapsed="false">
      <c r="A155" s="7" t="s">
        <v>153</v>
      </c>
      <c r="G155" s="19" t="n">
        <v>23.25</v>
      </c>
      <c r="H155" s="20" t="n">
        <f aca="false">G155*0.14</f>
        <v>3.255</v>
      </c>
      <c r="I155" s="6" t="n">
        <f aca="false">G155+H155</f>
        <v>26.505</v>
      </c>
      <c r="J155" s="19" t="n">
        <f aca="false">G155*1.06</f>
        <v>24.645</v>
      </c>
      <c r="K155" s="20" t="n">
        <f aca="false">J155*0.14</f>
        <v>3.4503</v>
      </c>
      <c r="L155" s="6" t="n">
        <f aca="false">J155+K155</f>
        <v>28.0953</v>
      </c>
      <c r="M155" s="19" t="n">
        <f aca="false">J155*1.06</f>
        <v>26.1237</v>
      </c>
      <c r="N155" s="20" t="n">
        <f aca="false">M155*0.14</f>
        <v>3.657318</v>
      </c>
      <c r="O155" s="6" t="n">
        <f aca="false">M155+N155</f>
        <v>29.781018</v>
      </c>
      <c r="P155" s="19" t="n">
        <v>30.7</v>
      </c>
      <c r="Q155" s="20" t="n">
        <f aca="false">P155*0.14</f>
        <v>4.298</v>
      </c>
      <c r="R155" s="6" t="n">
        <f aca="false">P155+Q155</f>
        <v>34.998</v>
      </c>
      <c r="S155" s="19" t="n">
        <f aca="false">P155*1.057</f>
        <v>32.4499</v>
      </c>
      <c r="T155" s="20" t="n">
        <f aca="false">S155*0.14</f>
        <v>4.542986</v>
      </c>
      <c r="U155" s="6" t="n">
        <f aca="false">S155+T155</f>
        <v>36.992886</v>
      </c>
      <c r="V155" s="21" t="n">
        <f aca="false">S155*1.06</f>
        <v>34.396894</v>
      </c>
      <c r="W155" s="22" t="n">
        <f aca="false">V155*0.14</f>
        <v>4.81556516</v>
      </c>
      <c r="X155" s="8" t="n">
        <f aca="false">V155+W155</f>
        <v>39.21245916</v>
      </c>
      <c r="Y155" s="17" t="n">
        <f aca="false">V155*1.054</f>
        <v>36.254326276</v>
      </c>
      <c r="Z155" s="17" t="n">
        <f aca="false">Y155*0.14</f>
        <v>5.07560567864</v>
      </c>
      <c r="AA155" s="18" t="n">
        <f aca="false">Y155+Z155</f>
        <v>41.32993195464</v>
      </c>
    </row>
    <row r="156" s="7" customFormat="true" ht="13.5" hidden="false" customHeight="false" outlineLevel="0" collapsed="false">
      <c r="A156" s="7" t="s">
        <v>154</v>
      </c>
      <c r="G156" s="25"/>
      <c r="H156" s="74"/>
      <c r="I156" s="6"/>
      <c r="J156" s="25"/>
      <c r="K156" s="26"/>
      <c r="L156" s="6"/>
      <c r="M156" s="25" t="n">
        <v>50</v>
      </c>
      <c r="N156" s="26" t="n">
        <v>0</v>
      </c>
      <c r="O156" s="6" t="n">
        <f aca="false">M156+N156</f>
        <v>50</v>
      </c>
      <c r="P156" s="19" t="n">
        <v>75</v>
      </c>
      <c r="Q156" s="20" t="n">
        <v>0</v>
      </c>
      <c r="R156" s="6" t="n">
        <f aca="false">P156+Q156</f>
        <v>75</v>
      </c>
      <c r="S156" s="19" t="n">
        <f aca="false">P156*1.057</f>
        <v>79.275</v>
      </c>
      <c r="T156" s="20" t="n">
        <v>0</v>
      </c>
      <c r="U156" s="6" t="n">
        <f aca="false">S156+T156</f>
        <v>79.275</v>
      </c>
      <c r="V156" s="21" t="n">
        <f aca="false">S156*1.06</f>
        <v>84.0315</v>
      </c>
      <c r="W156" s="22" t="n">
        <v>0</v>
      </c>
      <c r="X156" s="8" t="n">
        <f aca="false">V156+W156</f>
        <v>84.0315</v>
      </c>
      <c r="Y156" s="17" t="n">
        <f aca="false">V156*1.054</f>
        <v>88.569201</v>
      </c>
      <c r="Z156" s="17" t="n">
        <f aca="false">Y156*0.14</f>
        <v>12.39968814</v>
      </c>
      <c r="AA156" s="18" t="n">
        <f aca="false">Y156+Z156</f>
        <v>100.96888914</v>
      </c>
    </row>
    <row r="157" s="7" customFormat="true" ht="14.25" hidden="false" customHeight="false" outlineLevel="0" collapsed="false">
      <c r="A157" s="7" t="s">
        <v>155</v>
      </c>
      <c r="G157" s="6"/>
      <c r="I157" s="6"/>
      <c r="J157" s="6"/>
      <c r="K157" s="6"/>
      <c r="L157" s="6"/>
      <c r="M157" s="6"/>
      <c r="N157" s="6"/>
      <c r="O157" s="6"/>
      <c r="P157" s="25" t="n">
        <v>15</v>
      </c>
      <c r="Q157" s="26" t="n">
        <f aca="false">P157*0.14</f>
        <v>2.1</v>
      </c>
      <c r="R157" s="6" t="n">
        <f aca="false">P157+Q157</f>
        <v>17.1</v>
      </c>
      <c r="S157" s="25" t="n">
        <v>20</v>
      </c>
      <c r="T157" s="26" t="n">
        <f aca="false">S157*0.14</f>
        <v>2.8</v>
      </c>
      <c r="U157" s="6" t="n">
        <f aca="false">S157+T157</f>
        <v>22.8</v>
      </c>
      <c r="V157" s="27" t="n">
        <f aca="false">S157*1.06</f>
        <v>21.2</v>
      </c>
      <c r="W157" s="28" t="n">
        <f aca="false">V157*0.14</f>
        <v>2.968</v>
      </c>
      <c r="X157" s="8" t="n">
        <f aca="false">V157+W157</f>
        <v>24.168</v>
      </c>
      <c r="Y157" s="17" t="n">
        <f aca="false">V157*1.054</f>
        <v>22.3448</v>
      </c>
      <c r="Z157" s="17" t="n">
        <f aca="false">Y157*0.14</f>
        <v>3.128272</v>
      </c>
      <c r="AA157" s="18" t="n">
        <f aca="false">Y157+Z157</f>
        <v>25.473072</v>
      </c>
    </row>
    <row r="158" s="7" customFormat="true" ht="14.25" hidden="false" customHeight="false" outlineLevel="0" collapsed="false"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17"/>
      <c r="W158" s="17"/>
      <c r="X158" s="8"/>
      <c r="Y158" s="17"/>
      <c r="Z158" s="17"/>
      <c r="AA158" s="18"/>
    </row>
    <row r="159" s="7" customFormat="true" ht="14.25" hidden="false" customHeight="false" outlineLevel="0" collapsed="false">
      <c r="A159" s="9" t="s">
        <v>156</v>
      </c>
      <c r="G159" s="34" t="n">
        <v>31.8</v>
      </c>
      <c r="H159" s="35" t="n">
        <f aca="false">G159*0.14</f>
        <v>4.452</v>
      </c>
      <c r="I159" s="6" t="n">
        <f aca="false">G159+H159</f>
        <v>36.252</v>
      </c>
      <c r="J159" s="34" t="n">
        <f aca="false">G159*1.06</f>
        <v>33.708</v>
      </c>
      <c r="K159" s="35" t="n">
        <f aca="false">J159*0.14</f>
        <v>4.71912</v>
      </c>
      <c r="L159" s="6" t="n">
        <f aca="false">J159+K159</f>
        <v>38.42712</v>
      </c>
      <c r="M159" s="34" t="n">
        <f aca="false">J159*1.06</f>
        <v>35.73048</v>
      </c>
      <c r="N159" s="35" t="n">
        <f aca="false">M159*0.14</f>
        <v>5.0022672</v>
      </c>
      <c r="O159" s="6" t="n">
        <f aca="false">M159+N159</f>
        <v>40.7327472</v>
      </c>
      <c r="P159" s="13" t="n">
        <f aca="false">M159*1.06</f>
        <v>37.8743088</v>
      </c>
      <c r="Q159" s="14" t="n">
        <f aca="false">P159*0.14</f>
        <v>5.302403232</v>
      </c>
      <c r="R159" s="6" t="n">
        <f aca="false">P159+Q159</f>
        <v>43.176712032</v>
      </c>
      <c r="S159" s="13" t="n">
        <f aca="false">P159*1.057</f>
        <v>40.0331444016</v>
      </c>
      <c r="T159" s="14" t="n">
        <f aca="false">S159*0.14</f>
        <v>5.604640216224</v>
      </c>
      <c r="U159" s="6" t="n">
        <f aca="false">S159+T159</f>
        <v>45.637784617824</v>
      </c>
      <c r="V159" s="15" t="n">
        <f aca="false">S159*1.06</f>
        <v>42.435133065696</v>
      </c>
      <c r="W159" s="16" t="n">
        <f aca="false">V159*0.14</f>
        <v>5.94091862919744</v>
      </c>
      <c r="X159" s="8" t="n">
        <f aca="false">V159+W159</f>
        <v>48.3760516948935</v>
      </c>
      <c r="Y159" s="17" t="n">
        <f aca="false">V159*1.054</f>
        <v>44.7266302512436</v>
      </c>
      <c r="Z159" s="17" t="n">
        <f aca="false">Y159*0.14</f>
        <v>6.2617282351741</v>
      </c>
      <c r="AA159" s="18" t="n">
        <f aca="false">Y159+Z159</f>
        <v>50.9883584864177</v>
      </c>
    </row>
    <row r="160" s="7" customFormat="true" ht="14.25" hidden="false" customHeight="false" outlineLevel="0" collapsed="false">
      <c r="C160" s="9" t="s">
        <v>157</v>
      </c>
      <c r="G160" s="6"/>
      <c r="H160" s="6"/>
      <c r="I160" s="6"/>
      <c r="J160" s="6"/>
      <c r="K160" s="6"/>
      <c r="L160" s="6"/>
      <c r="M160" s="6"/>
      <c r="N160" s="6"/>
      <c r="O160" s="6"/>
      <c r="P160" s="25" t="n">
        <f aca="false">40.73*1.3</f>
        <v>52.949</v>
      </c>
      <c r="Q160" s="26" t="n">
        <f aca="false">P160*0.14</f>
        <v>7.41286</v>
      </c>
      <c r="R160" s="6" t="n">
        <f aca="false">P160+Q160</f>
        <v>60.36186</v>
      </c>
      <c r="S160" s="25" t="n">
        <f aca="false">P160*1.057</f>
        <v>55.967093</v>
      </c>
      <c r="T160" s="26" t="n">
        <f aca="false">S160*0.14</f>
        <v>7.83539302</v>
      </c>
      <c r="U160" s="6" t="n">
        <f aca="false">S160+T160</f>
        <v>63.80248602</v>
      </c>
      <c r="V160" s="27" t="n">
        <f aca="false">S160*1.06</f>
        <v>59.32511858</v>
      </c>
      <c r="W160" s="28" t="n">
        <f aca="false">V160*0.14</f>
        <v>8.3055166012</v>
      </c>
      <c r="X160" s="8" t="n">
        <f aca="false">V160+W160</f>
        <v>67.6306351812</v>
      </c>
      <c r="Y160" s="17" t="n">
        <f aca="false">V160*1.054</f>
        <v>62.52867498332</v>
      </c>
      <c r="Z160" s="17" t="n">
        <f aca="false">Y160*0.14</f>
        <v>8.7540144976648</v>
      </c>
      <c r="AA160" s="18" t="n">
        <f aca="false">Y160+Z160</f>
        <v>71.2826894809848</v>
      </c>
    </row>
    <row r="161" s="7" customFormat="true" ht="13.5" hidden="false" customHeight="false" outlineLevel="0" collapsed="false">
      <c r="A161" s="9" t="s">
        <v>158</v>
      </c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17"/>
      <c r="W161" s="17"/>
      <c r="X161" s="8"/>
      <c r="Y161" s="17"/>
      <c r="Z161" s="17"/>
      <c r="AA161" s="18"/>
    </row>
    <row r="162" s="7" customFormat="true" ht="13.5" hidden="false" customHeight="false" outlineLevel="0" collapsed="false"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17"/>
      <c r="W162" s="17"/>
      <c r="X162" s="8"/>
      <c r="Y162" s="17"/>
      <c r="Z162" s="17"/>
      <c r="AA162" s="18"/>
    </row>
    <row r="163" s="7" customFormat="true" ht="13.5" hidden="false" customHeight="false" outlineLevel="0" collapsed="false">
      <c r="A163" s="7" t="s">
        <v>159</v>
      </c>
      <c r="G163" s="13" t="n">
        <v>127.2</v>
      </c>
      <c r="H163" s="14" t="n">
        <f aca="false">G163*0.14</f>
        <v>17.808</v>
      </c>
      <c r="I163" s="6" t="n">
        <f aca="false">G163+H163</f>
        <v>145.008</v>
      </c>
      <c r="J163" s="13" t="n">
        <f aca="false">G163*1.511</f>
        <v>192.1992</v>
      </c>
      <c r="K163" s="14" t="n">
        <v>0</v>
      </c>
      <c r="L163" s="6" t="n">
        <f aca="false">J163+K163</f>
        <v>192.1992</v>
      </c>
      <c r="M163" s="75" t="n">
        <v>105.26</v>
      </c>
      <c r="N163" s="76" t="n">
        <f aca="false">M163*0.14</f>
        <v>14.7364</v>
      </c>
      <c r="O163" s="6" t="n">
        <f aca="false">M163+N163</f>
        <v>119.9964</v>
      </c>
      <c r="P163" s="13" t="n">
        <v>131.58</v>
      </c>
      <c r="Q163" s="14" t="n">
        <f aca="false">P163*0.14</f>
        <v>18.4212</v>
      </c>
      <c r="R163" s="6" t="n">
        <f aca="false">P163+Q163</f>
        <v>150.0012</v>
      </c>
      <c r="S163" s="13" t="n">
        <f aca="false">P163*1.057</f>
        <v>139.08006</v>
      </c>
      <c r="T163" s="14" t="n">
        <f aca="false">S163*0.14</f>
        <v>19.4712084</v>
      </c>
      <c r="U163" s="6" t="n">
        <f aca="false">S163+T163</f>
        <v>158.5512684</v>
      </c>
      <c r="V163" s="15" t="n">
        <f aca="false">S163*1.06</f>
        <v>147.4248636</v>
      </c>
      <c r="W163" s="16" t="n">
        <f aca="false">V163*0.14</f>
        <v>20.639480904</v>
      </c>
      <c r="X163" s="8" t="n">
        <f aca="false">V163+W163</f>
        <v>168.064344504</v>
      </c>
      <c r="Y163" s="17" t="n">
        <f aca="false">V163*1.054</f>
        <v>155.3858062344</v>
      </c>
      <c r="Z163" s="17" t="n">
        <f aca="false">Y163*0.14</f>
        <v>21.754012872816</v>
      </c>
      <c r="AA163" s="18" t="n">
        <f aca="false">Y163+Z163</f>
        <v>177.139819107216</v>
      </c>
    </row>
    <row r="164" s="7" customFormat="true" ht="12.75" hidden="false" customHeight="false" outlineLevel="0" collapsed="false">
      <c r="A164" s="7" t="s">
        <v>160</v>
      </c>
      <c r="G164" s="19" t="n">
        <v>212</v>
      </c>
      <c r="H164" s="20" t="n">
        <f aca="false">G164*0.14</f>
        <v>29.68</v>
      </c>
      <c r="I164" s="6" t="n">
        <f aca="false">G164+H164</f>
        <v>241.68</v>
      </c>
      <c r="J164" s="19" t="n">
        <f aca="false">G164*1.06</f>
        <v>224.72</v>
      </c>
      <c r="K164" s="20" t="n">
        <v>0</v>
      </c>
      <c r="L164" s="6" t="n">
        <f aca="false">J164+K164</f>
        <v>224.72</v>
      </c>
      <c r="M164" s="77" t="n">
        <v>210.53</v>
      </c>
      <c r="N164" s="78" t="n">
        <f aca="false">M164*0.14</f>
        <v>29.4742</v>
      </c>
      <c r="O164" s="6" t="n">
        <f aca="false">M164+N164</f>
        <v>240.0042</v>
      </c>
      <c r="P164" s="19" t="n">
        <v>175.44</v>
      </c>
      <c r="Q164" s="20" t="n">
        <f aca="false">P164*0.14</f>
        <v>24.5616</v>
      </c>
      <c r="R164" s="6" t="n">
        <f aca="false">P164+Q164</f>
        <v>200.0016</v>
      </c>
      <c r="S164" s="19" t="n">
        <f aca="false">P164*1.057</f>
        <v>185.44008</v>
      </c>
      <c r="T164" s="20" t="n">
        <f aca="false">S164*0.14</f>
        <v>25.9616112</v>
      </c>
      <c r="U164" s="6" t="n">
        <f aca="false">S164+T164</f>
        <v>211.4016912</v>
      </c>
      <c r="V164" s="21" t="n">
        <f aca="false">S164*1.06</f>
        <v>196.5664848</v>
      </c>
      <c r="W164" s="22" t="n">
        <f aca="false">V164*0.14</f>
        <v>27.519307872</v>
      </c>
      <c r="X164" s="8" t="n">
        <f aca="false">V164+W164</f>
        <v>224.085792672</v>
      </c>
      <c r="Y164" s="17" t="n">
        <f aca="false">V164*1.054</f>
        <v>207.1810749792</v>
      </c>
      <c r="Z164" s="17" t="n">
        <f aca="false">Y164*0.14</f>
        <v>29.005350497088</v>
      </c>
      <c r="AA164" s="18" t="n">
        <f aca="false">Y164+Z164</f>
        <v>236.186425476288</v>
      </c>
    </row>
    <row r="165" s="7" customFormat="true" ht="12.75" hidden="false" customHeight="false" outlineLevel="0" collapsed="false">
      <c r="A165" s="7" t="s">
        <v>161</v>
      </c>
      <c r="G165" s="19" t="n">
        <v>23.32</v>
      </c>
      <c r="H165" s="20" t="n">
        <f aca="false">G165*0.14</f>
        <v>3.2648</v>
      </c>
      <c r="I165" s="6" t="n">
        <f aca="false">G165+H165</f>
        <v>26.5848</v>
      </c>
      <c r="J165" s="19" t="n">
        <f aca="false">G165*1.06</f>
        <v>24.7192</v>
      </c>
      <c r="K165" s="20" t="n">
        <v>0</v>
      </c>
      <c r="L165" s="6" t="n">
        <f aca="false">J165+K165</f>
        <v>24.7192</v>
      </c>
      <c r="M165" s="77" t="n">
        <v>4800</v>
      </c>
      <c r="N165" s="78" t="n">
        <v>0</v>
      </c>
      <c r="O165" s="6" t="n">
        <f aca="false">M165+N165</f>
        <v>4800</v>
      </c>
      <c r="P165" s="19" t="n">
        <v>219.3</v>
      </c>
      <c r="Q165" s="20" t="n">
        <f aca="false">P165*0.14</f>
        <v>30.702</v>
      </c>
      <c r="R165" s="6" t="n">
        <f aca="false">P165+Q165</f>
        <v>250.002</v>
      </c>
      <c r="S165" s="19" t="n">
        <f aca="false">P165*1.057</f>
        <v>231.8001</v>
      </c>
      <c r="T165" s="20" t="n">
        <f aca="false">S165*0.14</f>
        <v>32.452014</v>
      </c>
      <c r="U165" s="6" t="n">
        <f aca="false">S165+T165</f>
        <v>264.252114</v>
      </c>
      <c r="V165" s="21" t="n">
        <f aca="false">S165*1.06</f>
        <v>245.708106</v>
      </c>
      <c r="W165" s="22" t="n">
        <f aca="false">V165*0.14</f>
        <v>34.39913484</v>
      </c>
      <c r="X165" s="8" t="n">
        <f aca="false">V165+W165</f>
        <v>280.10724084</v>
      </c>
      <c r="Y165" s="17" t="n">
        <f aca="false">V165*1.054</f>
        <v>258.976343724</v>
      </c>
      <c r="Z165" s="17" t="n">
        <f aca="false">Y165*0.14</f>
        <v>36.25668812136</v>
      </c>
      <c r="AA165" s="18" t="n">
        <f aca="false">Y165+Z165</f>
        <v>295.23303184536</v>
      </c>
    </row>
    <row r="166" s="7" customFormat="true" ht="13.5" hidden="false" customHeight="false" outlineLevel="0" collapsed="false">
      <c r="A166" s="7" t="s">
        <v>162</v>
      </c>
      <c r="G166" s="25" t="n">
        <v>150</v>
      </c>
      <c r="H166" s="26" t="n">
        <f aca="false">G166*0.14</f>
        <v>21</v>
      </c>
      <c r="I166" s="6" t="n">
        <f aca="false">G166+H166</f>
        <v>171</v>
      </c>
      <c r="J166" s="25" t="n">
        <f aca="false">G166*1.06</f>
        <v>159</v>
      </c>
      <c r="K166" s="26" t="n">
        <v>0</v>
      </c>
      <c r="L166" s="6" t="n">
        <f aca="false">J166+K166</f>
        <v>159</v>
      </c>
      <c r="M166" s="79" t="n">
        <v>157.894</v>
      </c>
      <c r="N166" s="33" t="n">
        <f aca="false">M166*0.14</f>
        <v>22.10516</v>
      </c>
      <c r="O166" s="6" t="n">
        <f aca="false">M166+N166</f>
        <v>179.99916</v>
      </c>
      <c r="P166" s="25" t="n">
        <v>263.16</v>
      </c>
      <c r="Q166" s="26" t="n">
        <f aca="false">P166*0.14</f>
        <v>36.8424</v>
      </c>
      <c r="R166" s="6" t="n">
        <f aca="false">P166+Q166</f>
        <v>300.0024</v>
      </c>
      <c r="S166" s="25" t="n">
        <f aca="false">P166*1.057</f>
        <v>278.16012</v>
      </c>
      <c r="T166" s="26" t="n">
        <f aca="false">S166*0.14</f>
        <v>38.9424168</v>
      </c>
      <c r="U166" s="6" t="n">
        <f aca="false">S166+T166</f>
        <v>317.1025368</v>
      </c>
      <c r="V166" s="27" t="n">
        <f aca="false">S166*1.06</f>
        <v>294.8497272</v>
      </c>
      <c r="W166" s="28" t="n">
        <f aca="false">V166*0.14</f>
        <v>41.278961808</v>
      </c>
      <c r="X166" s="8" t="n">
        <f aca="false">V166+W166</f>
        <v>336.128689008</v>
      </c>
      <c r="Y166" s="17" t="n">
        <f aca="false">V166*1.054</f>
        <v>310.7716124688</v>
      </c>
      <c r="Z166" s="17" t="n">
        <f aca="false">Y166*0.14</f>
        <v>43.508025745632</v>
      </c>
      <c r="AA166" s="18" t="n">
        <f aca="false">Y166+Z166</f>
        <v>354.279638214432</v>
      </c>
    </row>
    <row r="167" s="7" customFormat="true" ht="13.5" hidden="false" customHeight="false" outlineLevel="0" collapsed="false"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17"/>
      <c r="W167" s="17"/>
      <c r="X167" s="8"/>
      <c r="Y167" s="17"/>
      <c r="Z167" s="17"/>
      <c r="AA167" s="18"/>
    </row>
    <row r="168" s="51" customFormat="true" ht="12.75" hidden="false" customHeight="false" outlineLevel="0" collapsed="false">
      <c r="A168" s="50" t="s">
        <v>163</v>
      </c>
      <c r="G168" s="52"/>
      <c r="H168" s="52"/>
      <c r="I168" s="52"/>
      <c r="J168" s="50" t="s">
        <v>164</v>
      </c>
      <c r="K168" s="52"/>
      <c r="L168" s="52"/>
      <c r="M168" s="50" t="s">
        <v>164</v>
      </c>
      <c r="N168" s="52"/>
      <c r="O168" s="52"/>
      <c r="P168" s="80" t="n">
        <v>0.15</v>
      </c>
      <c r="Q168" s="52"/>
      <c r="R168" s="52"/>
      <c r="S168" s="80" t="n">
        <v>0.13</v>
      </c>
      <c r="T168" s="52"/>
      <c r="U168" s="52"/>
      <c r="V168" s="80" t="n">
        <v>0.13</v>
      </c>
      <c r="W168" s="17"/>
      <c r="X168" s="8" t="n">
        <f aca="false">V168+W168</f>
        <v>0.13</v>
      </c>
      <c r="Y168" s="17" t="n">
        <f aca="false">V168*1.054</f>
        <v>0.13702</v>
      </c>
      <c r="Z168" s="17" t="n">
        <f aca="false">Y168*0.14</f>
        <v>0.0191828</v>
      </c>
      <c r="AA168" s="18" t="n">
        <f aca="false">Y168+Z168</f>
        <v>0.1562028</v>
      </c>
    </row>
    <row r="169" s="7" customFormat="true" ht="12.75" hidden="false" customHeight="false" outlineLevel="0" collapsed="false"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17"/>
      <c r="W169" s="17"/>
      <c r="X169" s="8"/>
      <c r="Y169" s="17"/>
      <c r="Z169" s="17"/>
      <c r="AA169" s="18"/>
    </row>
    <row r="170" s="7" customFormat="true" ht="13.5" hidden="false" customHeight="false" outlineLevel="0" collapsed="false"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17"/>
      <c r="W170" s="17"/>
      <c r="X170" s="8"/>
      <c r="Y170" s="17"/>
      <c r="Z170" s="17"/>
      <c r="AA170" s="18"/>
    </row>
    <row r="171" s="7" customFormat="true" ht="14.25" hidden="false" customHeight="false" outlineLevel="0" collapsed="false">
      <c r="A171" s="9" t="s">
        <v>165</v>
      </c>
      <c r="G171" s="34" t="n">
        <v>13.78</v>
      </c>
      <c r="H171" s="35" t="n">
        <f aca="false">G171*0.14</f>
        <v>1.9292</v>
      </c>
      <c r="I171" s="6" t="n">
        <f aca="false">G171+H171</f>
        <v>15.7092</v>
      </c>
      <c r="J171" s="34" t="n">
        <f aca="false">G171*1.06</f>
        <v>14.6068</v>
      </c>
      <c r="K171" s="35" t="n">
        <f aca="false">J171*0.14</f>
        <v>2.044952</v>
      </c>
      <c r="L171" s="6" t="n">
        <f aca="false">J171+K171</f>
        <v>16.651752</v>
      </c>
      <c r="M171" s="34" t="n">
        <f aca="false">J171*1.06</f>
        <v>15.483208</v>
      </c>
      <c r="N171" s="35" t="n">
        <f aca="false">M171*0.14</f>
        <v>2.16764912</v>
      </c>
      <c r="O171" s="6" t="n">
        <f aca="false">M171+N171</f>
        <v>17.65085712</v>
      </c>
      <c r="P171" s="34" t="n">
        <f aca="false">M171*1.1</f>
        <v>17.0315288</v>
      </c>
      <c r="Q171" s="35" t="n">
        <f aca="false">P171*0.14</f>
        <v>2.384414032</v>
      </c>
      <c r="R171" s="6" t="n">
        <f aca="false">P171+Q171</f>
        <v>19.415942832</v>
      </c>
      <c r="S171" s="34" t="n">
        <f aca="false">P171*1.057</f>
        <v>18.0023259416</v>
      </c>
      <c r="T171" s="35" t="n">
        <f aca="false">S171*0.14</f>
        <v>2.520325631824</v>
      </c>
      <c r="U171" s="6" t="n">
        <f aca="false">S171+T171</f>
        <v>20.522651573424</v>
      </c>
      <c r="V171" s="37" t="n">
        <f aca="false">S171*1.06</f>
        <v>19.082465498096</v>
      </c>
      <c r="W171" s="38" t="n">
        <f aca="false">V171*0.14</f>
        <v>2.67154516973344</v>
      </c>
      <c r="X171" s="8" t="n">
        <f aca="false">V171+W171</f>
        <v>21.7540106678294</v>
      </c>
      <c r="Y171" s="17" t="n">
        <f aca="false">V171*1.054</f>
        <v>20.1129186349932</v>
      </c>
      <c r="Z171" s="17" t="n">
        <f aca="false">Y171*0.14</f>
        <v>2.81580860889905</v>
      </c>
      <c r="AA171" s="18" t="n">
        <f aca="false">Y171+Z171</f>
        <v>22.9287272438922</v>
      </c>
    </row>
    <row r="172" s="7" customFormat="true" ht="13.5" hidden="false" customHeight="false" outlineLevel="0" collapsed="false">
      <c r="A172" s="9" t="s">
        <v>166</v>
      </c>
      <c r="G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17"/>
      <c r="W172" s="17"/>
      <c r="X172" s="8"/>
      <c r="Y172" s="17"/>
      <c r="Z172" s="17"/>
      <c r="AA172" s="18"/>
    </row>
    <row r="173" s="7" customFormat="true" ht="12.75" hidden="false" customHeight="false" outlineLevel="0" collapsed="false"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17"/>
      <c r="W173" s="17"/>
      <c r="X173" s="8"/>
      <c r="Y173" s="17"/>
      <c r="Z173" s="17"/>
      <c r="AA173" s="18"/>
    </row>
    <row r="174" s="7" customFormat="true" ht="12.75" hidden="false" customHeight="false" outlineLevel="0" collapsed="false">
      <c r="A174" s="9" t="s">
        <v>167</v>
      </c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17"/>
      <c r="W174" s="17"/>
      <c r="X174" s="8"/>
      <c r="Y174" s="17"/>
      <c r="Z174" s="17"/>
      <c r="AA174" s="18"/>
    </row>
    <row r="175" s="7" customFormat="true" ht="13.5" hidden="false" customHeight="false" outlineLevel="0" collapsed="false"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17"/>
      <c r="W175" s="17"/>
      <c r="X175" s="8"/>
      <c r="Y175" s="17"/>
      <c r="Z175" s="17"/>
      <c r="AA175" s="18"/>
    </row>
    <row r="176" s="7" customFormat="true" ht="13.5" hidden="false" customHeight="false" outlineLevel="0" collapsed="false">
      <c r="A176" s="51" t="s">
        <v>168</v>
      </c>
      <c r="B176" s="51"/>
      <c r="C176" s="51"/>
      <c r="D176" s="51"/>
      <c r="E176" s="51"/>
      <c r="F176" s="51"/>
      <c r="G176" s="56" t="n">
        <v>464.92</v>
      </c>
      <c r="H176" s="57" t="n">
        <f aca="false">G176*0.14</f>
        <v>65.0888</v>
      </c>
      <c r="I176" s="52" t="n">
        <f aca="false">G176+H176</f>
        <v>530.0088</v>
      </c>
      <c r="J176" s="56" t="n">
        <f aca="false">G176*1.06</f>
        <v>492.8152</v>
      </c>
      <c r="K176" s="57" t="n">
        <f aca="false">J176*0.14</f>
        <v>68.994128</v>
      </c>
      <c r="L176" s="52" t="n">
        <f aca="false">J176+K176</f>
        <v>561.809328</v>
      </c>
      <c r="M176" s="56" t="n">
        <f aca="false">J176*1.06</f>
        <v>522.384112</v>
      </c>
      <c r="N176" s="57" t="n">
        <f aca="false">M176*0.14</f>
        <v>73.13377568</v>
      </c>
      <c r="O176" s="52" t="n">
        <f aca="false">M176+N176</f>
        <v>595.51788768</v>
      </c>
      <c r="P176" s="56" t="n">
        <f aca="false">M176*1.1</f>
        <v>574.6225232</v>
      </c>
      <c r="Q176" s="57" t="n">
        <f aca="false">P176*0.14</f>
        <v>80.447153248</v>
      </c>
      <c r="R176" s="52" t="n">
        <f aca="false">P176+Q176</f>
        <v>655.069676448</v>
      </c>
      <c r="S176" s="56" t="n">
        <v>1000</v>
      </c>
      <c r="T176" s="57" t="n">
        <f aca="false">S176*0.14</f>
        <v>140</v>
      </c>
      <c r="U176" s="52" t="n">
        <f aca="false">S176+T176</f>
        <v>1140</v>
      </c>
      <c r="V176" s="58" t="n">
        <f aca="false">S176*1.06</f>
        <v>1060</v>
      </c>
      <c r="W176" s="59" t="n">
        <f aca="false">V176*0.14</f>
        <v>148.4</v>
      </c>
      <c r="X176" s="54" t="n">
        <f aca="false">V176+W176</f>
        <v>1208.4</v>
      </c>
      <c r="Y176" s="53" t="n">
        <v>1166</v>
      </c>
      <c r="Z176" s="53" t="n">
        <v>163.24</v>
      </c>
      <c r="AA176" s="55" t="n">
        <f aca="false">Y176+Z176</f>
        <v>1329.24</v>
      </c>
    </row>
    <row r="177" s="7" customFormat="true" ht="12.75" hidden="false" customHeight="false" outlineLevel="0" collapsed="false">
      <c r="A177" s="51" t="s">
        <v>169</v>
      </c>
      <c r="B177" s="51"/>
      <c r="C177" s="51"/>
      <c r="D177" s="51"/>
      <c r="E177" s="51"/>
      <c r="F177" s="51"/>
      <c r="G177" s="60" t="n">
        <v>650.88</v>
      </c>
      <c r="H177" s="61" t="n">
        <f aca="false">G177*0.14</f>
        <v>91.1232</v>
      </c>
      <c r="I177" s="52" t="n">
        <f aca="false">G177+H177</f>
        <v>742.0032</v>
      </c>
      <c r="J177" s="60" t="n">
        <f aca="false">G177*1.06</f>
        <v>689.9328</v>
      </c>
      <c r="K177" s="61" t="n">
        <f aca="false">J177*0.14</f>
        <v>96.590592</v>
      </c>
      <c r="L177" s="52" t="n">
        <f aca="false">J177+K177</f>
        <v>786.523392</v>
      </c>
      <c r="M177" s="60" t="n">
        <f aca="false">J177*1.06</f>
        <v>731.328768</v>
      </c>
      <c r="N177" s="61" t="n">
        <f aca="false">M177*0.14</f>
        <v>102.38602752</v>
      </c>
      <c r="O177" s="52" t="n">
        <f aca="false">M177+N177</f>
        <v>833.71479552</v>
      </c>
      <c r="P177" s="60" t="n">
        <f aca="false">M177*1.1</f>
        <v>804.4616448</v>
      </c>
      <c r="Q177" s="61" t="n">
        <f aca="false">P177*0.14</f>
        <v>112.624630272</v>
      </c>
      <c r="R177" s="52" t="n">
        <f aca="false">P177+Q177</f>
        <v>917.086275072</v>
      </c>
      <c r="S177" s="60" t="n">
        <v>1280</v>
      </c>
      <c r="T177" s="61" t="n">
        <f aca="false">S177*0.14</f>
        <v>179.2</v>
      </c>
      <c r="U177" s="52" t="n">
        <f aca="false">S177+T177</f>
        <v>1459.2</v>
      </c>
      <c r="V177" s="62" t="n">
        <f aca="false">S177*1.06</f>
        <v>1356.8</v>
      </c>
      <c r="W177" s="63" t="n">
        <f aca="false">V177*0.14</f>
        <v>189.952</v>
      </c>
      <c r="X177" s="54" t="n">
        <f aca="false">V177+W177</f>
        <v>1546.752</v>
      </c>
      <c r="Y177" s="53" t="n">
        <v>1492.48</v>
      </c>
      <c r="Z177" s="53" t="n">
        <v>208.95</v>
      </c>
      <c r="AA177" s="55" t="n">
        <f aca="false">Y177+Z177</f>
        <v>1701.43</v>
      </c>
    </row>
    <row r="178" s="7" customFormat="true" ht="12.75" hidden="false" customHeight="false" outlineLevel="0" collapsed="false">
      <c r="A178" s="51" t="s">
        <v>170</v>
      </c>
      <c r="B178" s="51"/>
      <c r="C178" s="51"/>
      <c r="D178" s="51"/>
      <c r="E178" s="51"/>
      <c r="F178" s="51"/>
      <c r="G178" s="60" t="n">
        <v>9.3</v>
      </c>
      <c r="H178" s="61" t="n">
        <f aca="false">G178*0.14</f>
        <v>1.302</v>
      </c>
      <c r="I178" s="52" t="n">
        <f aca="false">G178+H178</f>
        <v>10.602</v>
      </c>
      <c r="J178" s="60" t="n">
        <f aca="false">G178*1.06</f>
        <v>9.858</v>
      </c>
      <c r="K178" s="61" t="n">
        <f aca="false">J178*0.14</f>
        <v>1.38012</v>
      </c>
      <c r="L178" s="52" t="n">
        <f aca="false">J178+K178</f>
        <v>11.23812</v>
      </c>
      <c r="M178" s="60" t="n">
        <f aca="false">J178*1.06</f>
        <v>10.44948</v>
      </c>
      <c r="N178" s="61" t="n">
        <f aca="false">M178*0.14</f>
        <v>1.4629272</v>
      </c>
      <c r="O178" s="52" t="n">
        <f aca="false">M178+N178</f>
        <v>11.9124072</v>
      </c>
      <c r="P178" s="60" t="n">
        <f aca="false">M178*1.2</f>
        <v>12.539376</v>
      </c>
      <c r="Q178" s="61" t="n">
        <f aca="false">P178*0.14</f>
        <v>1.75551264</v>
      </c>
      <c r="R178" s="52" t="n">
        <f aca="false">P178+Q178</f>
        <v>14.29488864</v>
      </c>
      <c r="S178" s="60" t="n">
        <f aca="false">P178*1.057</f>
        <v>13.254120432</v>
      </c>
      <c r="T178" s="61" t="n">
        <f aca="false">S178*0.14</f>
        <v>1.85557686048</v>
      </c>
      <c r="U178" s="52" t="n">
        <f aca="false">S178+T178</f>
        <v>15.10969729248</v>
      </c>
      <c r="V178" s="62" t="n">
        <f aca="false">S178*1.06</f>
        <v>14.04936765792</v>
      </c>
      <c r="W178" s="63" t="n">
        <f aca="false">V178*0.14</f>
        <v>1.9669114721088</v>
      </c>
      <c r="X178" s="54" t="n">
        <f aca="false">V178+W178</f>
        <v>16.0162791300288</v>
      </c>
      <c r="Y178" s="53" t="n">
        <v>15.45</v>
      </c>
      <c r="Z178" s="53" t="n">
        <v>2.16</v>
      </c>
      <c r="AA178" s="55" t="n">
        <f aca="false">Y178+Z178</f>
        <v>17.61</v>
      </c>
    </row>
    <row r="179" s="7" customFormat="true" ht="12.75" hidden="false" customHeight="false" outlineLevel="0" collapsed="false">
      <c r="A179" s="51" t="s">
        <v>171</v>
      </c>
      <c r="B179" s="51"/>
      <c r="C179" s="51"/>
      <c r="D179" s="51"/>
      <c r="E179" s="51"/>
      <c r="F179" s="51"/>
      <c r="G179" s="60" t="n">
        <v>1.59</v>
      </c>
      <c r="H179" s="61" t="n">
        <f aca="false">G179*0.14</f>
        <v>0.2226</v>
      </c>
      <c r="I179" s="52" t="n">
        <f aca="false">G179+H179</f>
        <v>1.8126</v>
      </c>
      <c r="J179" s="60" t="n">
        <f aca="false">G179*1.06</f>
        <v>1.6854</v>
      </c>
      <c r="K179" s="61" t="n">
        <f aca="false">J179*0.14</f>
        <v>0.235956</v>
      </c>
      <c r="L179" s="52" t="n">
        <f aca="false">J179+K179</f>
        <v>1.921356</v>
      </c>
      <c r="M179" s="60" t="n">
        <v>2.63</v>
      </c>
      <c r="N179" s="61" t="n">
        <f aca="false">M179*0.14</f>
        <v>0.3682</v>
      </c>
      <c r="O179" s="52" t="n">
        <f aca="false">M179+N179</f>
        <v>2.9982</v>
      </c>
      <c r="P179" s="60" t="n">
        <f aca="false">2.63*1.1</f>
        <v>2.893</v>
      </c>
      <c r="Q179" s="61" t="n">
        <f aca="false">P179*0.14</f>
        <v>0.40502</v>
      </c>
      <c r="R179" s="52" t="n">
        <f aca="false">P179+Q179</f>
        <v>3.29802</v>
      </c>
      <c r="S179" s="60" t="n">
        <f aca="false">P179*1.057</f>
        <v>3.057901</v>
      </c>
      <c r="T179" s="61" t="n">
        <f aca="false">S179*0.14</f>
        <v>0.42810614</v>
      </c>
      <c r="U179" s="52" t="n">
        <f aca="false">S179+T179</f>
        <v>3.48600714</v>
      </c>
      <c r="V179" s="62" t="n">
        <f aca="false">S179*1.06</f>
        <v>3.24137506</v>
      </c>
      <c r="W179" s="63" t="n">
        <f aca="false">V179*0.14</f>
        <v>0.4537925084</v>
      </c>
      <c r="X179" s="54" t="n">
        <f aca="false">V179+W179</f>
        <v>3.6951675684</v>
      </c>
      <c r="Y179" s="53" t="n">
        <v>3.57</v>
      </c>
      <c r="Z179" s="53" t="n">
        <v>0.5</v>
      </c>
      <c r="AA179" s="55" t="n">
        <f aca="false">Y179+Z179</f>
        <v>4.07</v>
      </c>
    </row>
    <row r="180" s="7" customFormat="true" ht="13.5" hidden="false" customHeight="false" outlineLevel="0" collapsed="false">
      <c r="A180" s="51" t="s">
        <v>172</v>
      </c>
      <c r="B180" s="51"/>
      <c r="C180" s="51"/>
      <c r="D180" s="51"/>
      <c r="E180" s="51"/>
      <c r="F180" s="51"/>
      <c r="G180" s="66" t="n">
        <v>2.32</v>
      </c>
      <c r="H180" s="67" t="n">
        <f aca="false">G180*0.14</f>
        <v>0.3248</v>
      </c>
      <c r="I180" s="52" t="n">
        <f aca="false">G180+H180</f>
        <v>2.6448</v>
      </c>
      <c r="J180" s="66" t="n">
        <f aca="false">G180*1.06</f>
        <v>2.4592</v>
      </c>
      <c r="K180" s="67" t="n">
        <f aca="false">J180*0.14</f>
        <v>0.344288</v>
      </c>
      <c r="L180" s="52" t="n">
        <f aca="false">J180+K180</f>
        <v>2.803488</v>
      </c>
      <c r="M180" s="60" t="n">
        <v>3.51</v>
      </c>
      <c r="N180" s="61" t="n">
        <f aca="false">M180*0.14</f>
        <v>0.4914</v>
      </c>
      <c r="O180" s="52" t="n">
        <f aca="false">M180+N180</f>
        <v>4.0014</v>
      </c>
      <c r="P180" s="60" t="n">
        <f aca="false">3.51*1.1</f>
        <v>3.861</v>
      </c>
      <c r="Q180" s="61" t="n">
        <f aca="false">P180*0.14</f>
        <v>0.54054</v>
      </c>
      <c r="R180" s="52" t="n">
        <f aca="false">P180+Q180</f>
        <v>4.40154</v>
      </c>
      <c r="S180" s="60" t="n">
        <f aca="false">P180*1.057</f>
        <v>4.081077</v>
      </c>
      <c r="T180" s="61" t="n">
        <f aca="false">S180*0.14</f>
        <v>0.57135078</v>
      </c>
      <c r="U180" s="52" t="n">
        <f aca="false">S180+T180</f>
        <v>4.65242778</v>
      </c>
      <c r="V180" s="62" t="n">
        <f aca="false">S180*1.06</f>
        <v>4.32594162</v>
      </c>
      <c r="W180" s="63" t="n">
        <f aca="false">V180*0.14</f>
        <v>0.6056318268</v>
      </c>
      <c r="X180" s="54" t="n">
        <f aca="false">V180+W180</f>
        <v>4.9315734468</v>
      </c>
      <c r="Y180" s="53" t="n">
        <v>4.76</v>
      </c>
      <c r="Z180" s="53" t="n">
        <v>0.67</v>
      </c>
      <c r="AA180" s="55" t="n">
        <f aca="false">Y180+Z180</f>
        <v>5.43</v>
      </c>
    </row>
    <row r="181" s="81" customFormat="true" ht="13.5" hidden="false" customHeight="false" outlineLevel="0" collapsed="false">
      <c r="A181" s="51" t="s">
        <v>173</v>
      </c>
      <c r="B181" s="51"/>
      <c r="C181" s="51"/>
      <c r="D181" s="51"/>
      <c r="E181" s="51"/>
      <c r="F181" s="51"/>
      <c r="G181" s="60" t="n">
        <v>0</v>
      </c>
      <c r="H181" s="61" t="n">
        <f aca="false">G181*0.14</f>
        <v>0</v>
      </c>
      <c r="I181" s="52" t="n">
        <f aca="false">G181+H181</f>
        <v>0</v>
      </c>
      <c r="J181" s="60" t="n">
        <f aca="false">G181*1.06</f>
        <v>0</v>
      </c>
      <c r="K181" s="61" t="n">
        <f aca="false">J181*0.14</f>
        <v>0</v>
      </c>
      <c r="L181" s="52" t="n">
        <f aca="false">J181+K181</f>
        <v>0</v>
      </c>
      <c r="M181" s="60" t="n">
        <v>0</v>
      </c>
      <c r="N181" s="61" t="n">
        <f aca="false">M181*0.14</f>
        <v>0</v>
      </c>
      <c r="O181" s="52" t="n">
        <f aca="false">M181+N181</f>
        <v>0</v>
      </c>
      <c r="P181" s="60" t="n">
        <v>8.77</v>
      </c>
      <c r="Q181" s="61" t="n">
        <f aca="false">P181*0.14</f>
        <v>1.2278</v>
      </c>
      <c r="R181" s="52" t="n">
        <f aca="false">P181+Q181</f>
        <v>9.9978</v>
      </c>
      <c r="S181" s="60" t="n">
        <f aca="false">P181*1.057</f>
        <v>9.26989</v>
      </c>
      <c r="T181" s="61" t="n">
        <f aca="false">S181*0.14</f>
        <v>1.2977846</v>
      </c>
      <c r="U181" s="52" t="n">
        <f aca="false">S181+T181</f>
        <v>10.5676746</v>
      </c>
      <c r="V181" s="62" t="n">
        <f aca="false">S181*1.06</f>
        <v>9.8260834</v>
      </c>
      <c r="W181" s="63" t="n">
        <f aca="false">V181*0.14</f>
        <v>1.375651676</v>
      </c>
      <c r="X181" s="54" t="n">
        <f aca="false">V181+W181</f>
        <v>11.201735076</v>
      </c>
      <c r="Y181" s="53" t="n">
        <v>10.81</v>
      </c>
      <c r="Z181" s="53" t="n">
        <v>1.51</v>
      </c>
      <c r="AA181" s="55" t="n">
        <f aca="false">Y181+Z181</f>
        <v>12.32</v>
      </c>
    </row>
    <row r="182" s="81" customFormat="true" ht="13.5" hidden="false" customHeight="false" outlineLevel="0" collapsed="false">
      <c r="A182" s="51" t="s">
        <v>172</v>
      </c>
      <c r="B182" s="51"/>
      <c r="C182" s="51"/>
      <c r="D182" s="51"/>
      <c r="E182" s="51"/>
      <c r="F182" s="51"/>
      <c r="G182" s="66" t="n">
        <v>0</v>
      </c>
      <c r="H182" s="67" t="n">
        <f aca="false">G182*0.14</f>
        <v>0</v>
      </c>
      <c r="I182" s="52" t="n">
        <f aca="false">G182+H182</f>
        <v>0</v>
      </c>
      <c r="J182" s="66" t="n">
        <f aca="false">G182*1.06</f>
        <v>0</v>
      </c>
      <c r="K182" s="67" t="n">
        <f aca="false">J182*0.14</f>
        <v>0</v>
      </c>
      <c r="L182" s="52" t="n">
        <f aca="false">J182+K182</f>
        <v>0</v>
      </c>
      <c r="M182" s="66" t="n">
        <v>0</v>
      </c>
      <c r="N182" s="67" t="n">
        <f aca="false">M182*0.14</f>
        <v>0</v>
      </c>
      <c r="O182" s="52" t="n">
        <f aca="false">M182+N182</f>
        <v>0</v>
      </c>
      <c r="P182" s="66" t="n">
        <v>13.16</v>
      </c>
      <c r="Q182" s="67" t="n">
        <f aca="false">P182*0.14</f>
        <v>1.8424</v>
      </c>
      <c r="R182" s="52" t="n">
        <f aca="false">P182+Q182</f>
        <v>15.0024</v>
      </c>
      <c r="S182" s="60" t="n">
        <f aca="false">P182*1.057</f>
        <v>13.91012</v>
      </c>
      <c r="T182" s="61" t="n">
        <f aca="false">S182*0.14</f>
        <v>1.9474168</v>
      </c>
      <c r="U182" s="52" t="n">
        <f aca="false">S182+T182</f>
        <v>15.8575368</v>
      </c>
      <c r="V182" s="62" t="n">
        <f aca="false">S182*1.06</f>
        <v>14.7447272</v>
      </c>
      <c r="W182" s="63" t="n">
        <f aca="false">V182*0.14</f>
        <v>2.064261808</v>
      </c>
      <c r="X182" s="54" t="n">
        <f aca="false">V182+W182</f>
        <v>16.808989008</v>
      </c>
      <c r="Y182" s="53" t="n">
        <v>16.22</v>
      </c>
      <c r="Z182" s="53" t="n">
        <v>2.27</v>
      </c>
      <c r="AA182" s="55" t="n">
        <f aca="false">Y182+Z182</f>
        <v>18.49</v>
      </c>
    </row>
    <row r="183" s="81" customFormat="true" ht="14.25" hidden="false" customHeight="false" outlineLevel="0" collapsed="false">
      <c r="A183" s="51" t="s">
        <v>174</v>
      </c>
      <c r="B183" s="51"/>
      <c r="C183" s="51"/>
      <c r="D183" s="51"/>
      <c r="E183" s="51"/>
      <c r="F183" s="51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1"/>
      <c r="R183" s="52" t="n">
        <v>1000</v>
      </c>
      <c r="S183" s="66" t="n">
        <f aca="false">R183*1.057</f>
        <v>1057</v>
      </c>
      <c r="T183" s="70"/>
      <c r="U183" s="52" t="n">
        <f aca="false">S183+T183</f>
        <v>1057</v>
      </c>
      <c r="V183" s="62" t="n">
        <f aca="false">S183*1.06</f>
        <v>1120.42</v>
      </c>
      <c r="W183" s="63" t="n">
        <v>0</v>
      </c>
      <c r="X183" s="54" t="n">
        <f aca="false">V183+W183</f>
        <v>1120.42</v>
      </c>
      <c r="Y183" s="53" t="n">
        <v>1232.46</v>
      </c>
      <c r="Z183" s="53" t="n">
        <v>172.54</v>
      </c>
      <c r="AA183" s="55" t="n">
        <f aca="false">Y183+Z183</f>
        <v>1405</v>
      </c>
    </row>
    <row r="184" s="81" customFormat="true" ht="14.25" hidden="false" customHeight="false" outlineLevel="0" collapsed="false">
      <c r="A184" s="51" t="s">
        <v>175</v>
      </c>
      <c r="B184" s="51"/>
      <c r="C184" s="51" t="s">
        <v>176</v>
      </c>
      <c r="D184" s="51"/>
      <c r="E184" s="51"/>
      <c r="F184" s="51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1"/>
      <c r="R184" s="52" t="n">
        <v>655.07</v>
      </c>
      <c r="S184" s="82" t="n">
        <v>1000</v>
      </c>
      <c r="T184" s="57" t="n">
        <f aca="false">S184*0.14</f>
        <v>140</v>
      </c>
      <c r="U184" s="52" t="n">
        <f aca="false">S184+T184</f>
        <v>1140</v>
      </c>
      <c r="V184" s="62" t="n">
        <f aca="false">S184*1.06</f>
        <v>1060</v>
      </c>
      <c r="W184" s="63" t="n">
        <f aca="false">V184*0.14</f>
        <v>148.4</v>
      </c>
      <c r="X184" s="54" t="n">
        <f aca="false">V184+W184</f>
        <v>1208.4</v>
      </c>
      <c r="Y184" s="53" t="n">
        <v>1166</v>
      </c>
      <c r="Z184" s="53" t="n">
        <v>163.24</v>
      </c>
      <c r="AA184" s="55" t="n">
        <f aca="false">Y184+Z184</f>
        <v>1329.24</v>
      </c>
    </row>
    <row r="185" s="81" customFormat="true" ht="14.25" hidden="false" customHeight="false" outlineLevel="0" collapsed="false">
      <c r="A185" s="51"/>
      <c r="B185" s="51"/>
      <c r="C185" s="51" t="s">
        <v>177</v>
      </c>
      <c r="D185" s="51"/>
      <c r="E185" s="51"/>
      <c r="F185" s="51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1"/>
      <c r="R185" s="52" t="n">
        <v>917.09</v>
      </c>
      <c r="S185" s="82" t="n">
        <v>1280</v>
      </c>
      <c r="T185" s="83" t="n">
        <f aca="false">S185*0.14</f>
        <v>179.2</v>
      </c>
      <c r="U185" s="52" t="n">
        <f aca="false">S185+T185</f>
        <v>1459.2</v>
      </c>
      <c r="V185" s="71" t="n">
        <f aca="false">S185*1.06</f>
        <v>1356.8</v>
      </c>
      <c r="W185" s="72" t="n">
        <f aca="false">V185*0.14</f>
        <v>189.952</v>
      </c>
      <c r="X185" s="54" t="n">
        <f aca="false">V185+W185</f>
        <v>1546.752</v>
      </c>
      <c r="Y185" s="53" t="n">
        <v>1492.48</v>
      </c>
      <c r="Z185" s="53" t="n">
        <v>208.95</v>
      </c>
      <c r="AA185" s="55" t="n">
        <f aca="false">Y185+Z185</f>
        <v>1701.43</v>
      </c>
    </row>
    <row r="186" s="81" customFormat="true" ht="13.5" hidden="false" customHeight="false" outlineLevel="0" collapsed="false">
      <c r="G186" s="6"/>
      <c r="H186" s="6"/>
      <c r="I186" s="6"/>
      <c r="J186" s="6"/>
      <c r="K186" s="6"/>
      <c r="L186" s="6"/>
      <c r="M186" s="6"/>
      <c r="N186" s="6"/>
      <c r="O186" s="6"/>
      <c r="P186" s="6"/>
      <c r="R186" s="6"/>
      <c r="S186" s="6"/>
      <c r="U186" s="6"/>
      <c r="V186" s="17"/>
      <c r="W186" s="17"/>
      <c r="X186" s="8"/>
      <c r="Y186" s="17"/>
      <c r="Z186" s="17"/>
      <c r="AA186" s="18"/>
    </row>
    <row r="187" s="7" customFormat="true" ht="12.75" hidden="false" customHeight="false" outlineLevel="0" collapsed="false"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17"/>
      <c r="W187" s="17"/>
      <c r="X187" s="8"/>
      <c r="Y187" s="17"/>
      <c r="Z187" s="17"/>
      <c r="AA187" s="18"/>
    </row>
    <row r="188" s="7" customFormat="true" ht="12.75" hidden="false" customHeight="false" outlineLevel="0" collapsed="false">
      <c r="A188" s="9" t="s">
        <v>178</v>
      </c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17"/>
      <c r="W188" s="17"/>
      <c r="X188" s="8"/>
      <c r="Y188" s="17"/>
      <c r="Z188" s="17"/>
      <c r="AA188" s="18"/>
    </row>
    <row r="189" s="7" customFormat="true" ht="13.5" hidden="false" customHeight="false" outlineLevel="0" collapsed="false"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17"/>
      <c r="W189" s="17"/>
      <c r="X189" s="8"/>
      <c r="Y189" s="17"/>
      <c r="Z189" s="17"/>
      <c r="AA189" s="18"/>
    </row>
    <row r="190" s="7" customFormat="true" ht="13.5" hidden="false" customHeight="false" outlineLevel="0" collapsed="false">
      <c r="A190" s="7" t="s">
        <v>179</v>
      </c>
      <c r="G190" s="13" t="n">
        <v>265</v>
      </c>
      <c r="H190" s="14" t="n">
        <v>0</v>
      </c>
      <c r="I190" s="6" t="n">
        <f aca="false">G190+H190</f>
        <v>265</v>
      </c>
      <c r="J190" s="13" t="n">
        <f aca="false">G190*1.06</f>
        <v>280.9</v>
      </c>
      <c r="K190" s="14" t="n">
        <v>0</v>
      </c>
      <c r="L190" s="6" t="n">
        <f aca="false">J190+K190</f>
        <v>280.9</v>
      </c>
      <c r="M190" s="13" t="n">
        <f aca="false">J190*1.06</f>
        <v>297.754</v>
      </c>
      <c r="N190" s="14" t="n">
        <v>0</v>
      </c>
      <c r="O190" s="6" t="n">
        <f aca="false">M190+N190</f>
        <v>297.754</v>
      </c>
      <c r="P190" s="13" t="n">
        <f aca="false">M190*1.1</f>
        <v>327.5294</v>
      </c>
      <c r="Q190" s="14" t="n">
        <v>0</v>
      </c>
      <c r="R190" s="6" t="n">
        <f aca="false">P190+Q190</f>
        <v>327.5294</v>
      </c>
      <c r="S190" s="13" t="n">
        <f aca="false">P190*1.057</f>
        <v>346.1985758</v>
      </c>
      <c r="T190" s="14" t="n">
        <v>0</v>
      </c>
      <c r="U190" s="6" t="n">
        <f aca="false">S190+T190</f>
        <v>346.1985758</v>
      </c>
      <c r="V190" s="15" t="n">
        <f aca="false">S190*1.06</f>
        <v>366.970490348</v>
      </c>
      <c r="W190" s="16" t="n">
        <f aca="false">V190*0.14</f>
        <v>51.37586864872</v>
      </c>
      <c r="X190" s="8" t="n">
        <f aca="false">V190+W190</f>
        <v>418.34635899672</v>
      </c>
      <c r="Y190" s="17" t="n">
        <f aca="false">V190*1.054</f>
        <v>386.786896826792</v>
      </c>
      <c r="Z190" s="17" t="n">
        <f aca="false">Y190*0.14</f>
        <v>54.1501655557509</v>
      </c>
      <c r="AA190" s="18" t="n">
        <f aca="false">Y190+Z190</f>
        <v>440.937062382543</v>
      </c>
    </row>
    <row r="191" s="7" customFormat="true" ht="13.5" hidden="false" customHeight="false" outlineLevel="0" collapsed="false">
      <c r="A191" s="7" t="s">
        <v>180</v>
      </c>
      <c r="G191" s="25" t="n">
        <v>530</v>
      </c>
      <c r="H191" s="26" t="n">
        <v>0</v>
      </c>
      <c r="I191" s="6" t="n">
        <f aca="false">G191+H191</f>
        <v>530</v>
      </c>
      <c r="J191" s="25" t="n">
        <f aca="false">G191*1.06</f>
        <v>561.8</v>
      </c>
      <c r="K191" s="26" t="n">
        <v>0</v>
      </c>
      <c r="L191" s="6" t="n">
        <f aca="false">J191+K191</f>
        <v>561.8</v>
      </c>
      <c r="M191" s="25" t="n">
        <f aca="false">J191*1.06</f>
        <v>595.508</v>
      </c>
      <c r="N191" s="26" t="n">
        <v>0</v>
      </c>
      <c r="O191" s="6" t="n">
        <f aca="false">M191+N191</f>
        <v>595.508</v>
      </c>
      <c r="P191" s="25" t="n">
        <f aca="false">M191*1.1</f>
        <v>655.0588</v>
      </c>
      <c r="Q191" s="26" t="n">
        <v>0</v>
      </c>
      <c r="R191" s="6" t="n">
        <f aca="false">P191+Q191</f>
        <v>655.0588</v>
      </c>
      <c r="S191" s="25" t="n">
        <f aca="false">P191*1.057</f>
        <v>692.3971516</v>
      </c>
      <c r="T191" s="26" t="n">
        <v>0</v>
      </c>
      <c r="U191" s="6" t="n">
        <f aca="false">S191+T191</f>
        <v>692.3971516</v>
      </c>
      <c r="V191" s="27" t="n">
        <f aca="false">S191*1.06</f>
        <v>733.940980696</v>
      </c>
      <c r="W191" s="28" t="n">
        <f aca="false">V191*0.14</f>
        <v>102.75173729744</v>
      </c>
      <c r="X191" s="8" t="n">
        <f aca="false">V191+W191</f>
        <v>836.69271799344</v>
      </c>
      <c r="Y191" s="17" t="n">
        <f aca="false">V191*1.054</f>
        <v>773.573793653584</v>
      </c>
      <c r="Z191" s="17" t="n">
        <f aca="false">Y191*0.14</f>
        <v>108.300331111502</v>
      </c>
      <c r="AA191" s="18" t="n">
        <f aca="false">Y191+Z191</f>
        <v>881.874124765086</v>
      </c>
    </row>
    <row r="192" s="7" customFormat="true" ht="13.5" hidden="false" customHeight="false" outlineLevel="0" collapsed="false"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17"/>
      <c r="W192" s="17"/>
      <c r="X192" s="8"/>
      <c r="Y192" s="17"/>
      <c r="Z192" s="17"/>
      <c r="AA192" s="18"/>
    </row>
    <row r="193" s="7" customFormat="true" ht="12.75" hidden="false" customHeight="false" outlineLevel="0" collapsed="false">
      <c r="A193" s="9" t="s">
        <v>181</v>
      </c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17"/>
      <c r="W193" s="17"/>
      <c r="X193" s="8"/>
      <c r="Y193" s="17"/>
      <c r="Z193" s="17"/>
      <c r="AA193" s="18"/>
    </row>
    <row r="194" s="7" customFormat="true" ht="13.5" hidden="false" customHeight="false" outlineLevel="0" collapsed="false"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17"/>
      <c r="W194" s="17"/>
      <c r="X194" s="8"/>
      <c r="Y194" s="17"/>
      <c r="Z194" s="17"/>
      <c r="AA194" s="18"/>
    </row>
    <row r="195" s="7" customFormat="true" ht="14.25" hidden="false" customHeight="false" outlineLevel="0" collapsed="false">
      <c r="A195" s="7" t="s">
        <v>182</v>
      </c>
      <c r="G195" s="75" t="n">
        <v>0</v>
      </c>
      <c r="H195" s="76" t="n">
        <v>0</v>
      </c>
      <c r="I195" s="6" t="n">
        <f aca="false">G195+H195</f>
        <v>0</v>
      </c>
      <c r="J195" s="75" t="n">
        <f aca="false">G195*1.06</f>
        <v>0</v>
      </c>
      <c r="K195" s="76" t="n">
        <v>0</v>
      </c>
      <c r="L195" s="6" t="n">
        <f aca="false">J195+K195</f>
        <v>0</v>
      </c>
      <c r="M195" s="13" t="n">
        <f aca="false">J195*1.06</f>
        <v>0</v>
      </c>
      <c r="N195" s="14" t="n">
        <v>0</v>
      </c>
      <c r="O195" s="6" t="n">
        <f aca="false">M195+N195</f>
        <v>0</v>
      </c>
      <c r="P195" s="13"/>
      <c r="Q195" s="14"/>
      <c r="R195" s="6"/>
      <c r="S195" s="13"/>
      <c r="T195" s="14"/>
      <c r="U195" s="6"/>
      <c r="V195" s="17"/>
      <c r="W195" s="17"/>
      <c r="X195" s="8"/>
      <c r="Y195" s="17"/>
      <c r="Z195" s="17"/>
      <c r="AA195" s="18"/>
    </row>
    <row r="196" s="7" customFormat="true" ht="13.5" hidden="false" customHeight="false" outlineLevel="0" collapsed="false">
      <c r="B196" s="7" t="s">
        <v>183</v>
      </c>
      <c r="G196" s="77"/>
      <c r="H196" s="78"/>
      <c r="I196" s="6"/>
      <c r="J196" s="77"/>
      <c r="K196" s="78"/>
      <c r="L196" s="6"/>
      <c r="M196" s="19"/>
      <c r="N196" s="20"/>
      <c r="O196" s="6"/>
      <c r="P196" s="19" t="n">
        <v>1000</v>
      </c>
      <c r="Q196" s="20" t="n">
        <f aca="false">P196*0.14</f>
        <v>140</v>
      </c>
      <c r="R196" s="6" t="n">
        <f aca="false">P196+Q196</f>
        <v>1140</v>
      </c>
      <c r="S196" s="19" t="n">
        <f aca="false">P196*1.057</f>
        <v>1057</v>
      </c>
      <c r="T196" s="20" t="n">
        <f aca="false">S196*0.14</f>
        <v>147.98</v>
      </c>
      <c r="U196" s="6" t="n">
        <f aca="false">S196+T196</f>
        <v>1204.98</v>
      </c>
      <c r="V196" s="15" t="n">
        <f aca="false">S196*1.06</f>
        <v>1120.42</v>
      </c>
      <c r="W196" s="16" t="n">
        <f aca="false">V196*0.14</f>
        <v>156.8588</v>
      </c>
      <c r="X196" s="8" t="n">
        <f aca="false">V196+W196</f>
        <v>1277.2788</v>
      </c>
      <c r="Y196" s="17" t="n">
        <f aca="false">V196*1.054</f>
        <v>1180.92268</v>
      </c>
      <c r="Z196" s="17" t="n">
        <f aca="false">Y196*0.14</f>
        <v>165.3291752</v>
      </c>
      <c r="AA196" s="18" t="n">
        <f aca="false">Y196+Z196</f>
        <v>1346.2518552</v>
      </c>
    </row>
    <row r="197" s="7" customFormat="true" ht="12.75" hidden="false" customHeight="false" outlineLevel="0" collapsed="false">
      <c r="B197" s="7" t="s">
        <v>184</v>
      </c>
      <c r="G197" s="77"/>
      <c r="H197" s="78"/>
      <c r="I197" s="6"/>
      <c r="J197" s="77"/>
      <c r="K197" s="78"/>
      <c r="L197" s="6"/>
      <c r="M197" s="19"/>
      <c r="N197" s="20"/>
      <c r="O197" s="6"/>
      <c r="P197" s="19" t="n">
        <v>2000</v>
      </c>
      <c r="Q197" s="20" t="n">
        <f aca="false">P197*0.14</f>
        <v>280</v>
      </c>
      <c r="R197" s="6" t="n">
        <f aca="false">P197+Q197</f>
        <v>2280</v>
      </c>
      <c r="S197" s="19" t="n">
        <f aca="false">P197*1.057</f>
        <v>2114</v>
      </c>
      <c r="T197" s="20" t="n">
        <f aca="false">S197*0.14</f>
        <v>295.96</v>
      </c>
      <c r="U197" s="6" t="n">
        <f aca="false">S197+T197</f>
        <v>2409.96</v>
      </c>
      <c r="V197" s="21" t="n">
        <f aca="false">S197*1.06</f>
        <v>2240.84</v>
      </c>
      <c r="W197" s="22" t="n">
        <f aca="false">V197*0.14</f>
        <v>313.7176</v>
      </c>
      <c r="X197" s="8" t="n">
        <f aca="false">V197+W197</f>
        <v>2554.5576</v>
      </c>
      <c r="Y197" s="17" t="n">
        <f aca="false">V197*1.054</f>
        <v>2361.84536</v>
      </c>
      <c r="Z197" s="17" t="n">
        <f aca="false">Y197*0.14</f>
        <v>330.6583504</v>
      </c>
      <c r="AA197" s="18" t="n">
        <f aca="false">Y197+Z197</f>
        <v>2692.5037104</v>
      </c>
    </row>
    <row r="198" s="7" customFormat="true" ht="12.75" hidden="false" customHeight="false" outlineLevel="0" collapsed="false">
      <c r="A198" s="7" t="s">
        <v>185</v>
      </c>
      <c r="G198" s="77" t="n">
        <v>477</v>
      </c>
      <c r="H198" s="78" t="n">
        <v>0</v>
      </c>
      <c r="I198" s="6" t="n">
        <f aca="false">G198+H198</f>
        <v>477</v>
      </c>
      <c r="J198" s="77" t="n">
        <f aca="false">G198*1.06</f>
        <v>505.62</v>
      </c>
      <c r="K198" s="78" t="n">
        <v>0</v>
      </c>
      <c r="L198" s="6" t="n">
        <f aca="false">J198+K198</f>
        <v>505.62</v>
      </c>
      <c r="M198" s="19" t="n">
        <f aca="false">J198*1.06</f>
        <v>535.9572</v>
      </c>
      <c r="N198" s="20" t="n">
        <v>0</v>
      </c>
      <c r="O198" s="6" t="n">
        <f aca="false">M198+N198</f>
        <v>535.9572</v>
      </c>
      <c r="P198" s="19" t="n">
        <f aca="false">M198*1.1</f>
        <v>589.55292</v>
      </c>
      <c r="Q198" s="20" t="n">
        <f aca="false">P198*0.14</f>
        <v>82.5374088</v>
      </c>
      <c r="R198" s="6" t="n">
        <f aca="false">P198+Q198</f>
        <v>672.0903288</v>
      </c>
      <c r="S198" s="19" t="n">
        <f aca="false">P198*1.057</f>
        <v>623.15743644</v>
      </c>
      <c r="T198" s="20" t="n">
        <f aca="false">S198*0.14</f>
        <v>87.2420411016</v>
      </c>
      <c r="U198" s="6" t="n">
        <f aca="false">S198+T198</f>
        <v>710.3994775416</v>
      </c>
      <c r="V198" s="21" t="n">
        <f aca="false">S198*1.06</f>
        <v>660.5468826264</v>
      </c>
      <c r="W198" s="22" t="n">
        <f aca="false">V198*0.14</f>
        <v>92.476563567696</v>
      </c>
      <c r="X198" s="8" t="n">
        <f aca="false">V198+W198</f>
        <v>753.023446194096</v>
      </c>
      <c r="Y198" s="17" t="n">
        <f aca="false">V198*1.054</f>
        <v>696.216414288226</v>
      </c>
      <c r="Z198" s="17" t="n">
        <f aca="false">Y198*0.14</f>
        <v>97.4702980003516</v>
      </c>
      <c r="AA198" s="18" t="n">
        <f aca="false">Y198+Z198</f>
        <v>793.686712288577</v>
      </c>
    </row>
    <row r="199" s="7" customFormat="true" ht="12.75" hidden="false" customHeight="false" outlineLevel="0" collapsed="false">
      <c r="A199" s="7" t="s">
        <v>186</v>
      </c>
      <c r="G199" s="77" t="n">
        <v>60</v>
      </c>
      <c r="H199" s="78" t="n">
        <v>0</v>
      </c>
      <c r="I199" s="6" t="n">
        <f aca="false">G199+H199</f>
        <v>60</v>
      </c>
      <c r="J199" s="77" t="n">
        <f aca="false">G199*1.06</f>
        <v>63.6</v>
      </c>
      <c r="K199" s="78" t="n">
        <v>0</v>
      </c>
      <c r="L199" s="6" t="n">
        <f aca="false">J199+K199</f>
        <v>63.6</v>
      </c>
      <c r="M199" s="19" t="n">
        <f aca="false">J199*1.06</f>
        <v>67.416</v>
      </c>
      <c r="N199" s="20" t="n">
        <v>0</v>
      </c>
      <c r="O199" s="6" t="n">
        <f aca="false">M199+N199</f>
        <v>67.416</v>
      </c>
      <c r="P199" s="19" t="n">
        <v>120</v>
      </c>
      <c r="Q199" s="20" t="n">
        <f aca="false">P199*0.14</f>
        <v>16.8</v>
      </c>
      <c r="R199" s="6" t="n">
        <f aca="false">P199+Q199</f>
        <v>136.8</v>
      </c>
      <c r="S199" s="19" t="n">
        <f aca="false">P199*1.057</f>
        <v>126.84</v>
      </c>
      <c r="T199" s="20" t="n">
        <f aca="false">S199*0.14</f>
        <v>17.7576</v>
      </c>
      <c r="U199" s="6" t="n">
        <f aca="false">S199+T199</f>
        <v>144.5976</v>
      </c>
      <c r="V199" s="21" t="n">
        <f aca="false">S199*1.06</f>
        <v>134.4504</v>
      </c>
      <c r="W199" s="22" t="n">
        <f aca="false">V199*0.14</f>
        <v>18.823056</v>
      </c>
      <c r="X199" s="8" t="n">
        <f aca="false">V199+W199</f>
        <v>153.273456</v>
      </c>
      <c r="Y199" s="17" t="n">
        <f aca="false">V199*1.054</f>
        <v>141.7107216</v>
      </c>
      <c r="Z199" s="17" t="n">
        <f aca="false">Y199*0.14</f>
        <v>19.839501024</v>
      </c>
      <c r="AA199" s="18" t="n">
        <f aca="false">Y199+Z199</f>
        <v>161.550222624</v>
      </c>
    </row>
    <row r="200" s="7" customFormat="true" ht="12.75" hidden="false" customHeight="false" outlineLevel="0" collapsed="false">
      <c r="A200" s="7" t="s">
        <v>187</v>
      </c>
      <c r="C200" s="7" t="s">
        <v>188</v>
      </c>
      <c r="G200" s="77" t="n">
        <v>0</v>
      </c>
      <c r="H200" s="78" t="n">
        <f aca="false">G200*0.14</f>
        <v>0</v>
      </c>
      <c r="I200" s="6" t="n">
        <f aca="false">G200+H200</f>
        <v>0</v>
      </c>
      <c r="J200" s="77" t="n">
        <v>500</v>
      </c>
      <c r="K200" s="78" t="n">
        <v>0</v>
      </c>
      <c r="L200" s="6" t="n">
        <f aca="false">J200+K200</f>
        <v>500</v>
      </c>
      <c r="M200" s="19" t="n">
        <f aca="false">J200*1.06</f>
        <v>530</v>
      </c>
      <c r="N200" s="20" t="n">
        <v>0</v>
      </c>
      <c r="O200" s="6" t="n">
        <f aca="false">M200+N200</f>
        <v>530</v>
      </c>
      <c r="P200" s="19" t="n">
        <v>700</v>
      </c>
      <c r="Q200" s="20" t="n">
        <f aca="false">P200*0.14</f>
        <v>98</v>
      </c>
      <c r="R200" s="6" t="n">
        <f aca="false">P200+Q200</f>
        <v>798</v>
      </c>
      <c r="S200" s="19" t="n">
        <f aca="false">P200*1.057</f>
        <v>739.9</v>
      </c>
      <c r="T200" s="20" t="n">
        <f aca="false">S200*0.14</f>
        <v>103.586</v>
      </c>
      <c r="U200" s="6" t="n">
        <f aca="false">S200+T200</f>
        <v>843.486</v>
      </c>
      <c r="V200" s="21" t="n">
        <f aca="false">S200*1.06</f>
        <v>784.294</v>
      </c>
      <c r="W200" s="22" t="n">
        <f aca="false">V200*0.14</f>
        <v>109.80116</v>
      </c>
      <c r="X200" s="8" t="n">
        <f aca="false">V200+W200</f>
        <v>894.09516</v>
      </c>
      <c r="Y200" s="17" t="n">
        <f aca="false">V200*1.054</f>
        <v>826.645876</v>
      </c>
      <c r="Z200" s="17" t="n">
        <f aca="false">Y200*0.14</f>
        <v>115.73042264</v>
      </c>
      <c r="AA200" s="18" t="n">
        <f aca="false">Y200+Z200</f>
        <v>942.37629864</v>
      </c>
    </row>
    <row r="201" s="7" customFormat="true" ht="13.5" hidden="false" customHeight="false" outlineLevel="0" collapsed="false">
      <c r="A201" s="7" t="s">
        <v>189</v>
      </c>
      <c r="G201" s="77" t="n">
        <v>212</v>
      </c>
      <c r="H201" s="78" t="n">
        <v>0</v>
      </c>
      <c r="I201" s="6" t="n">
        <f aca="false">G201+H201</f>
        <v>212</v>
      </c>
      <c r="J201" s="77" t="n">
        <f aca="false">G201*1.06</f>
        <v>224.72</v>
      </c>
      <c r="K201" s="78" t="n">
        <v>0</v>
      </c>
      <c r="L201" s="6" t="n">
        <f aca="false">J201+K201</f>
        <v>224.72</v>
      </c>
      <c r="M201" s="25" t="n">
        <f aca="false">J201*1.06</f>
        <v>238.2032</v>
      </c>
      <c r="N201" s="26" t="n">
        <v>0</v>
      </c>
      <c r="O201" s="6" t="n">
        <f aca="false">M201+N201</f>
        <v>238.2032</v>
      </c>
      <c r="P201" s="25" t="n">
        <f aca="false">M201*1.1</f>
        <v>262.02352</v>
      </c>
      <c r="Q201" s="26" t="n">
        <f aca="false">P201*0.14</f>
        <v>36.6832928</v>
      </c>
      <c r="R201" s="6" t="n">
        <f aca="false">P201+Q201</f>
        <v>298.7068128</v>
      </c>
      <c r="S201" s="25" t="n">
        <f aca="false">P201*1.057</f>
        <v>276.95886064</v>
      </c>
      <c r="T201" s="26" t="n">
        <f aca="false">S201*0.14</f>
        <v>38.7742404896</v>
      </c>
      <c r="U201" s="6" t="n">
        <f aca="false">S201+T201</f>
        <v>315.7331011296</v>
      </c>
      <c r="V201" s="27" t="n">
        <f aca="false">S201*1.06</f>
        <v>293.5763922784</v>
      </c>
      <c r="W201" s="28" t="n">
        <f aca="false">V201*0.14</f>
        <v>41.100694918976</v>
      </c>
      <c r="X201" s="8" t="n">
        <f aca="false">V201+W201</f>
        <v>334.677087197376</v>
      </c>
      <c r="Y201" s="17" t="n">
        <f aca="false">V201*1.054</f>
        <v>309.429517461434</v>
      </c>
      <c r="Z201" s="17" t="n">
        <f aca="false">Y201*0.14</f>
        <v>43.3201324446007</v>
      </c>
      <c r="AA201" s="18" t="n">
        <f aca="false">Y201+Z201</f>
        <v>352.749649906034</v>
      </c>
    </row>
    <row r="202" s="7" customFormat="true" ht="14.25" hidden="false" customHeight="false" outlineLevel="0" collapsed="false"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17"/>
      <c r="W202" s="17"/>
      <c r="X202" s="8"/>
      <c r="Y202" s="17"/>
      <c r="Z202" s="17"/>
      <c r="AA202" s="18"/>
    </row>
    <row r="203" s="7" customFormat="true" ht="14.25" hidden="false" customHeight="false" outlineLevel="0" collapsed="false">
      <c r="A203" s="9" t="s">
        <v>190</v>
      </c>
      <c r="G203" s="34" t="n">
        <v>106</v>
      </c>
      <c r="H203" s="14" t="n">
        <v>0</v>
      </c>
      <c r="I203" s="6" t="n">
        <f aca="false">G203+H203</f>
        <v>106</v>
      </c>
      <c r="J203" s="34" t="n">
        <f aca="false">G203*1.06</f>
        <v>112.36</v>
      </c>
      <c r="K203" s="35" t="n">
        <v>0</v>
      </c>
      <c r="L203" s="6" t="n">
        <f aca="false">J203+K203</f>
        <v>112.36</v>
      </c>
      <c r="M203" s="34" t="n">
        <f aca="false">J203*1.06</f>
        <v>119.1016</v>
      </c>
      <c r="N203" s="35" t="n">
        <v>0</v>
      </c>
      <c r="O203" s="6" t="n">
        <f aca="false">M203+N203</f>
        <v>119.1016</v>
      </c>
      <c r="P203" s="34" t="n">
        <f aca="false">M203*1.1</f>
        <v>131.01176</v>
      </c>
      <c r="Q203" s="35" t="n">
        <v>0</v>
      </c>
      <c r="R203" s="6" t="n">
        <f aca="false">P203+Q203</f>
        <v>131.01176</v>
      </c>
      <c r="S203" s="34" t="n">
        <f aca="false">P203*1.057</f>
        <v>138.47943032</v>
      </c>
      <c r="T203" s="35" t="n">
        <v>0</v>
      </c>
      <c r="U203" s="6" t="n">
        <f aca="false">S203+T203</f>
        <v>138.47943032</v>
      </c>
      <c r="V203" s="37" t="n">
        <f aca="false">S203*1.06</f>
        <v>146.7881961392</v>
      </c>
      <c r="W203" s="38"/>
      <c r="X203" s="8" t="n">
        <f aca="false">V203+W203</f>
        <v>146.7881961392</v>
      </c>
      <c r="Y203" s="17" t="n">
        <f aca="false">V203*1.054</f>
        <v>154.714758730717</v>
      </c>
      <c r="Z203" s="17" t="n">
        <f aca="false">Y203*0.14</f>
        <v>21.6600662223004</v>
      </c>
      <c r="AA203" s="18" t="n">
        <f aca="false">Y203+Z203</f>
        <v>176.374824953017</v>
      </c>
    </row>
    <row r="204" s="7" customFormat="true" ht="13.5" hidden="false" customHeight="false" outlineLevel="0" collapsed="false">
      <c r="A204" s="9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17"/>
      <c r="W204" s="17"/>
      <c r="X204" s="8"/>
      <c r="Y204" s="17"/>
      <c r="Z204" s="17"/>
      <c r="AA204" s="18"/>
    </row>
    <row r="205" s="7" customFormat="true" ht="12.75" hidden="false" customHeight="false" outlineLevel="0" collapsed="false"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17"/>
      <c r="W205" s="17"/>
      <c r="X205" s="8"/>
      <c r="Y205" s="17"/>
      <c r="Z205" s="17"/>
      <c r="AA205" s="18"/>
    </row>
    <row r="206" s="7" customFormat="true" ht="13.5" hidden="false" customHeight="false" outlineLevel="0" collapsed="false"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17"/>
      <c r="W206" s="17"/>
      <c r="X206" s="8"/>
      <c r="Y206" s="17"/>
      <c r="Z206" s="17"/>
      <c r="AA206" s="18"/>
    </row>
    <row r="207" s="7" customFormat="true" ht="13.5" hidden="false" customHeight="false" outlineLevel="0" collapsed="false">
      <c r="A207" s="9" t="s">
        <v>191</v>
      </c>
      <c r="G207" s="13" t="n">
        <v>55.79</v>
      </c>
      <c r="H207" s="14" t="n">
        <f aca="false">G207*0.14</f>
        <v>7.8106</v>
      </c>
      <c r="I207" s="6" t="n">
        <f aca="false">G207+H207</f>
        <v>63.6006</v>
      </c>
      <c r="J207" s="13" t="n">
        <f aca="false">G207*1.06</f>
        <v>59.1374</v>
      </c>
      <c r="K207" s="14" t="n">
        <f aca="false">J207*0.14</f>
        <v>8.279236</v>
      </c>
      <c r="L207" s="6" t="n">
        <f aca="false">J207+K207</f>
        <v>67.416636</v>
      </c>
      <c r="M207" s="13" t="n">
        <f aca="false">J207*1.06</f>
        <v>62.685644</v>
      </c>
      <c r="N207" s="14" t="n">
        <f aca="false">M207*0.14</f>
        <v>8.77599016</v>
      </c>
      <c r="O207" s="6" t="n">
        <f aca="false">M207+N207</f>
        <v>71.46163416</v>
      </c>
      <c r="P207" s="13" t="n">
        <f aca="false">M207*1.1</f>
        <v>68.9542084</v>
      </c>
      <c r="Q207" s="14" t="n">
        <f aca="false">P207*0.14</f>
        <v>9.653589176</v>
      </c>
      <c r="R207" s="6" t="n">
        <f aca="false">P207+Q207</f>
        <v>78.607797576</v>
      </c>
      <c r="S207" s="13" t="n">
        <f aca="false">P207*1.057</f>
        <v>72.8845982788</v>
      </c>
      <c r="T207" s="14" t="n">
        <f aca="false">S207*0.14</f>
        <v>10.203843759032</v>
      </c>
      <c r="U207" s="6" t="n">
        <f aca="false">S207+T207</f>
        <v>83.088442037832</v>
      </c>
      <c r="V207" s="15" t="n">
        <f aca="false">S207*1.06</f>
        <v>77.257674175528</v>
      </c>
      <c r="W207" s="16" t="n">
        <f aca="false">V207*0.14</f>
        <v>10.8160743845739</v>
      </c>
      <c r="X207" s="8" t="n">
        <f aca="false">V207+W207</f>
        <v>88.073748560102</v>
      </c>
      <c r="Y207" s="17" t="n">
        <f aca="false">V207*1.054</f>
        <v>81.4295885810065</v>
      </c>
      <c r="Z207" s="17" t="n">
        <f aca="false">Y207*0.14</f>
        <v>11.4001424013409</v>
      </c>
      <c r="AA207" s="18" t="n">
        <f aca="false">Y207+Z207</f>
        <v>92.8297309823475</v>
      </c>
    </row>
    <row r="208" s="7" customFormat="true" ht="12.75" hidden="false" customHeight="false" outlineLevel="0" collapsed="false">
      <c r="A208" s="9" t="s">
        <v>192</v>
      </c>
      <c r="G208" s="19" t="n">
        <v>9.3</v>
      </c>
      <c r="H208" s="20" t="n">
        <v>0</v>
      </c>
      <c r="I208" s="6" t="n">
        <f aca="false">G208+H208</f>
        <v>9.3</v>
      </c>
      <c r="J208" s="19" t="n">
        <f aca="false">G208*1.06</f>
        <v>9.858</v>
      </c>
      <c r="K208" s="20" t="n">
        <v>0</v>
      </c>
      <c r="L208" s="6" t="n">
        <f aca="false">J208+K208</f>
        <v>9.858</v>
      </c>
      <c r="M208" s="19" t="n">
        <f aca="false">J208*1.06</f>
        <v>10.44948</v>
      </c>
      <c r="N208" s="20" t="n">
        <v>0</v>
      </c>
      <c r="O208" s="6" t="n">
        <f aca="false">M208+N208</f>
        <v>10.44948</v>
      </c>
      <c r="P208" s="19" t="n">
        <v>15</v>
      </c>
      <c r="Q208" s="20" t="n">
        <v>0</v>
      </c>
      <c r="R208" s="6" t="n">
        <f aca="false">P208+Q208</f>
        <v>15</v>
      </c>
      <c r="S208" s="19" t="n">
        <f aca="false">P208*1.057</f>
        <v>15.855</v>
      </c>
      <c r="T208" s="20" t="n">
        <v>0</v>
      </c>
      <c r="U208" s="6" t="n">
        <f aca="false">S208+T208</f>
        <v>15.855</v>
      </c>
      <c r="V208" s="21" t="n">
        <f aca="false">S208*1.06</f>
        <v>16.8063</v>
      </c>
      <c r="W208" s="22" t="n">
        <v>0</v>
      </c>
      <c r="X208" s="8" t="n">
        <f aca="false">V208+W208</f>
        <v>16.8063</v>
      </c>
      <c r="Y208" s="17" t="n">
        <f aca="false">V208*1.054</f>
        <v>17.7138402</v>
      </c>
      <c r="Z208" s="17" t="n">
        <f aca="false">Y208*0.14</f>
        <v>2.479937628</v>
      </c>
      <c r="AA208" s="18" t="n">
        <f aca="false">Y208+Z208</f>
        <v>20.193777828</v>
      </c>
    </row>
    <row r="209" s="7" customFormat="true" ht="13.5" hidden="false" customHeight="false" outlineLevel="0" collapsed="false">
      <c r="A209" s="9" t="s">
        <v>193</v>
      </c>
      <c r="B209" s="9"/>
      <c r="G209" s="25" t="n">
        <v>650.88</v>
      </c>
      <c r="H209" s="26" t="n">
        <f aca="false">G209*0.14</f>
        <v>91.1232</v>
      </c>
      <c r="I209" s="6" t="n">
        <f aca="false">G209+H209</f>
        <v>742.0032</v>
      </c>
      <c r="J209" s="25" t="n">
        <f aca="false">G209*1.06</f>
        <v>689.9328</v>
      </c>
      <c r="K209" s="26" t="n">
        <v>0</v>
      </c>
      <c r="L209" s="6" t="n">
        <f aca="false">J209+K209</f>
        <v>689.9328</v>
      </c>
      <c r="M209" s="25" t="n">
        <f aca="false">J209*1.06</f>
        <v>731.328768</v>
      </c>
      <c r="N209" s="26" t="n">
        <v>0</v>
      </c>
      <c r="O209" s="6" t="n">
        <f aca="false">M209+N209</f>
        <v>731.328768</v>
      </c>
      <c r="P209" s="25" t="n">
        <f aca="false">M209*1.1</f>
        <v>804.4616448</v>
      </c>
      <c r="Q209" s="26" t="n">
        <v>0</v>
      </c>
      <c r="R209" s="6" t="n">
        <f aca="false">P209+Q209</f>
        <v>804.4616448</v>
      </c>
      <c r="S209" s="25" t="n">
        <f aca="false">P209*1.057</f>
        <v>850.3159585536</v>
      </c>
      <c r="T209" s="26" t="n">
        <v>0</v>
      </c>
      <c r="U209" s="6" t="n">
        <f aca="false">S209+T209</f>
        <v>850.3159585536</v>
      </c>
      <c r="V209" s="27" t="n">
        <f aca="false">S209*1.06</f>
        <v>901.334916066816</v>
      </c>
      <c r="W209" s="28" t="n">
        <v>0</v>
      </c>
      <c r="X209" s="8" t="n">
        <f aca="false">V209+W209</f>
        <v>901.334916066816</v>
      </c>
      <c r="Y209" s="17" t="n">
        <f aca="false">V209*1.054</f>
        <v>950.007001534424</v>
      </c>
      <c r="Z209" s="17" t="n">
        <f aca="false">Y209*0.14</f>
        <v>133.000980214819</v>
      </c>
      <c r="AA209" s="18" t="n">
        <f aca="false">Y209+Z209</f>
        <v>1083.00798174924</v>
      </c>
    </row>
    <row r="210" s="7" customFormat="true" ht="13.5" hidden="false" customHeight="false" outlineLevel="0" collapsed="false"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17"/>
      <c r="W210" s="17"/>
      <c r="X210" s="8"/>
      <c r="Y210" s="17"/>
      <c r="Z210" s="17"/>
      <c r="AA210" s="18"/>
    </row>
    <row r="211" s="7" customFormat="true" ht="13.5" hidden="false" customHeight="false" outlineLevel="0" collapsed="false">
      <c r="A211" s="9" t="s">
        <v>194</v>
      </c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17"/>
      <c r="W211" s="17"/>
      <c r="X211" s="8"/>
      <c r="Y211" s="17"/>
      <c r="Z211" s="17"/>
      <c r="AA211" s="18"/>
    </row>
    <row r="212" s="7" customFormat="true" ht="13.5" hidden="false" customHeight="false" outlineLevel="0" collapsed="false">
      <c r="A212" s="7" t="s">
        <v>195</v>
      </c>
      <c r="G212" s="13" t="n">
        <v>6.04</v>
      </c>
      <c r="H212" s="14" t="n">
        <f aca="false">G212*0.14</f>
        <v>0.8456</v>
      </c>
      <c r="I212" s="6" t="n">
        <f aca="false">G212+H212</f>
        <v>6.8856</v>
      </c>
      <c r="J212" s="13" t="n">
        <f aca="false">G212*1.06</f>
        <v>6.4024</v>
      </c>
      <c r="K212" s="14" t="n">
        <f aca="false">J212*0.14</f>
        <v>0.896336</v>
      </c>
      <c r="L212" s="6" t="n">
        <f aca="false">J212+K212</f>
        <v>7.298736</v>
      </c>
      <c r="M212" s="13" t="n">
        <v>7.02</v>
      </c>
      <c r="N212" s="14" t="n">
        <f aca="false">M212*0.14</f>
        <v>0.9828</v>
      </c>
      <c r="O212" s="6" t="n">
        <f aca="false">M212+N212</f>
        <v>8.0028</v>
      </c>
      <c r="P212" s="13" t="n">
        <v>8.77</v>
      </c>
      <c r="Q212" s="14" t="n">
        <f aca="false">P212*0.14</f>
        <v>1.2278</v>
      </c>
      <c r="R212" s="6" t="n">
        <f aca="false">P212+Q212</f>
        <v>9.9978</v>
      </c>
      <c r="S212" s="13" t="n">
        <v>9.65</v>
      </c>
      <c r="T212" s="14" t="n">
        <f aca="false">S212*0.14</f>
        <v>1.351</v>
      </c>
      <c r="U212" s="6" t="n">
        <f aca="false">S212+T212</f>
        <v>11.001</v>
      </c>
      <c r="V212" s="15" t="n">
        <v>13.16</v>
      </c>
      <c r="W212" s="16" t="n">
        <f aca="false">V212*0.14</f>
        <v>1.8424</v>
      </c>
      <c r="X212" s="8" t="n">
        <f aca="false">V212+W212</f>
        <v>15.0024</v>
      </c>
      <c r="Y212" s="17" t="n">
        <f aca="false">V212*1.054</f>
        <v>13.87064</v>
      </c>
      <c r="Z212" s="17" t="n">
        <f aca="false">Y212*0.14</f>
        <v>1.9418896</v>
      </c>
      <c r="AA212" s="18" t="n">
        <f aca="false">Y212+Z212</f>
        <v>15.8125296</v>
      </c>
    </row>
    <row r="213" s="7" customFormat="true" ht="13.5" hidden="false" customHeight="false" outlineLevel="0" collapsed="false">
      <c r="A213" s="7" t="s">
        <v>196</v>
      </c>
      <c r="G213" s="25" t="n">
        <v>10.88</v>
      </c>
      <c r="H213" s="26" t="n">
        <f aca="false">G213*0.14</f>
        <v>1.5232</v>
      </c>
      <c r="I213" s="6" t="n">
        <f aca="false">G213+H213</f>
        <v>12.4032</v>
      </c>
      <c r="J213" s="25" t="n">
        <f aca="false">G213*1.06</f>
        <v>11.5328</v>
      </c>
      <c r="K213" s="26" t="n">
        <f aca="false">J213*0.14</f>
        <v>1.614592</v>
      </c>
      <c r="L213" s="6" t="n">
        <f aca="false">J213+K213</f>
        <v>13.147392</v>
      </c>
      <c r="M213" s="25" t="n">
        <v>12.28</v>
      </c>
      <c r="N213" s="26" t="n">
        <f aca="false">M213*0.14</f>
        <v>1.7192</v>
      </c>
      <c r="O213" s="6" t="n">
        <f aca="false">M213+N213</f>
        <v>13.9992</v>
      </c>
      <c r="P213" s="25" t="n">
        <v>13.16</v>
      </c>
      <c r="Q213" s="26" t="n">
        <f aca="false">P213*0.14</f>
        <v>1.8424</v>
      </c>
      <c r="R213" s="6" t="n">
        <f aca="false">P213+Q213</f>
        <v>15.0024</v>
      </c>
      <c r="S213" s="25" t="n">
        <v>14.04</v>
      </c>
      <c r="T213" s="26" t="n">
        <f aca="false">S213*0.14</f>
        <v>1.9656</v>
      </c>
      <c r="U213" s="6" t="n">
        <v>16</v>
      </c>
      <c r="V213" s="27" t="n">
        <v>17.54</v>
      </c>
      <c r="W213" s="28" t="n">
        <f aca="false">V213*0.14</f>
        <v>2.4556</v>
      </c>
      <c r="X213" s="8" t="n">
        <f aca="false">V213+W213</f>
        <v>19.9956</v>
      </c>
      <c r="Y213" s="17" t="n">
        <f aca="false">V213*1.054</f>
        <v>18.48716</v>
      </c>
      <c r="Z213" s="17" t="n">
        <f aca="false">Y213*0.14</f>
        <v>2.5882024</v>
      </c>
      <c r="AA213" s="18" t="n">
        <f aca="false">Y213+Z213</f>
        <v>21.0753624</v>
      </c>
    </row>
    <row r="214" s="7" customFormat="true" ht="13.5" hidden="false" customHeight="false" outlineLevel="0" collapsed="false"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17"/>
      <c r="W214" s="17"/>
      <c r="X214" s="8"/>
      <c r="Y214" s="17"/>
      <c r="Z214" s="17"/>
      <c r="AA214" s="18"/>
    </row>
    <row r="215" s="7" customFormat="true" ht="13.5" hidden="false" customHeight="false" outlineLevel="0" collapsed="false">
      <c r="A215" s="9" t="s">
        <v>197</v>
      </c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17"/>
      <c r="W215" s="17"/>
      <c r="X215" s="8"/>
      <c r="Y215" s="17"/>
      <c r="Z215" s="17"/>
      <c r="AA215" s="18"/>
    </row>
    <row r="216" s="7" customFormat="true" ht="13.5" hidden="false" customHeight="false" outlineLevel="0" collapsed="false">
      <c r="A216" s="7" t="s">
        <v>198</v>
      </c>
      <c r="G216" s="13" t="n">
        <v>5.3</v>
      </c>
      <c r="H216" s="14" t="n">
        <f aca="false">G216*0.14</f>
        <v>0.742</v>
      </c>
      <c r="I216" s="6" t="n">
        <f aca="false">G216+H216</f>
        <v>6.042</v>
      </c>
      <c r="J216" s="13" t="n">
        <f aca="false">G216*1.06</f>
        <v>5.618</v>
      </c>
      <c r="K216" s="14" t="n">
        <f aca="false">J216*0.14</f>
        <v>0.78652</v>
      </c>
      <c r="L216" s="6" t="n">
        <f aca="false">J216+K216</f>
        <v>6.40452</v>
      </c>
      <c r="M216" s="13" t="n">
        <v>6.14</v>
      </c>
      <c r="N216" s="14" t="n">
        <f aca="false">M216*0.14</f>
        <v>0.8596</v>
      </c>
      <c r="O216" s="6" t="n">
        <f aca="false">M216+N216</f>
        <v>6.9996</v>
      </c>
      <c r="P216" s="13" t="n">
        <v>8.77</v>
      </c>
      <c r="Q216" s="14" t="n">
        <f aca="false">P216*0.14</f>
        <v>1.2278</v>
      </c>
      <c r="R216" s="6" t="n">
        <f aca="false">P216+Q216</f>
        <v>9.9978</v>
      </c>
      <c r="S216" s="13" t="n">
        <v>10.53</v>
      </c>
      <c r="T216" s="14" t="n">
        <f aca="false">S216*0.14</f>
        <v>1.4742</v>
      </c>
      <c r="U216" s="6" t="n">
        <f aca="false">S216+T216</f>
        <v>12.0042</v>
      </c>
      <c r="V216" s="15" t="n">
        <f aca="false">S216*1.06</f>
        <v>11.1618</v>
      </c>
      <c r="W216" s="16" t="n">
        <f aca="false">V216*0.14</f>
        <v>1.562652</v>
      </c>
      <c r="X216" s="8" t="n">
        <f aca="false">V216+W216</f>
        <v>12.724452</v>
      </c>
      <c r="Y216" s="17" t="n">
        <f aca="false">V216*1.054</f>
        <v>11.7645372</v>
      </c>
      <c r="Z216" s="17" t="n">
        <f aca="false">Y216*0.14</f>
        <v>1.647035208</v>
      </c>
      <c r="AA216" s="18" t="n">
        <f aca="false">Y216+Z216</f>
        <v>13.411572408</v>
      </c>
    </row>
    <row r="217" s="7" customFormat="true" ht="12.75" hidden="false" customHeight="false" outlineLevel="0" collapsed="false">
      <c r="A217" s="7" t="s">
        <v>199</v>
      </c>
      <c r="G217" s="19" t="n">
        <v>5.3</v>
      </c>
      <c r="H217" s="20" t="n">
        <f aca="false">G217*0.14</f>
        <v>0.742</v>
      </c>
      <c r="I217" s="6" t="n">
        <f aca="false">G217+H217</f>
        <v>6.042</v>
      </c>
      <c r="J217" s="19" t="n">
        <f aca="false">G217*1.06</f>
        <v>5.618</v>
      </c>
      <c r="K217" s="20" t="n">
        <f aca="false">J217*0.14</f>
        <v>0.78652</v>
      </c>
      <c r="L217" s="6" t="n">
        <f aca="false">J217+K217</f>
        <v>6.40452</v>
      </c>
      <c r="M217" s="19" t="n">
        <v>6.14</v>
      </c>
      <c r="N217" s="20" t="n">
        <f aca="false">M217*0.14</f>
        <v>0.8596</v>
      </c>
      <c r="O217" s="6" t="n">
        <f aca="false">M217+N217</f>
        <v>6.9996</v>
      </c>
      <c r="P217" s="19" t="n">
        <v>13.16</v>
      </c>
      <c r="Q217" s="20" t="n">
        <f aca="false">P217*0.14</f>
        <v>1.8424</v>
      </c>
      <c r="R217" s="6" t="n">
        <f aca="false">P217+Q217</f>
        <v>15.0024</v>
      </c>
      <c r="S217" s="19" t="n">
        <v>15.79</v>
      </c>
      <c r="T217" s="20" t="n">
        <f aca="false">S217*0.14</f>
        <v>2.2106</v>
      </c>
      <c r="U217" s="6" t="n">
        <f aca="false">S217+T217</f>
        <v>18.0006</v>
      </c>
      <c r="V217" s="21" t="n">
        <f aca="false">S217*1.06</f>
        <v>16.7374</v>
      </c>
      <c r="W217" s="22" t="n">
        <f aca="false">V217*0.14</f>
        <v>2.343236</v>
      </c>
      <c r="X217" s="8" t="n">
        <f aca="false">V217+W217</f>
        <v>19.080636</v>
      </c>
      <c r="Y217" s="17" t="n">
        <f aca="false">V217*1.054</f>
        <v>17.6412196</v>
      </c>
      <c r="Z217" s="17" t="n">
        <f aca="false">Y217*0.14</f>
        <v>2.469770744</v>
      </c>
      <c r="AA217" s="18" t="n">
        <f aca="false">Y217+Z217</f>
        <v>20.110990344</v>
      </c>
    </row>
    <row r="218" s="7" customFormat="true" ht="13.5" hidden="false" customHeight="false" outlineLevel="0" collapsed="false">
      <c r="A218" s="7" t="s">
        <v>200</v>
      </c>
      <c r="G218" s="25" t="n">
        <v>254.4</v>
      </c>
      <c r="H218" s="26" t="n">
        <v>0</v>
      </c>
      <c r="I218" s="6" t="n">
        <f aca="false">G218+H218</f>
        <v>254.4</v>
      </c>
      <c r="J218" s="25" t="n">
        <f aca="false">G218*1.06</f>
        <v>269.664</v>
      </c>
      <c r="K218" s="26" t="n">
        <v>0</v>
      </c>
      <c r="L218" s="6" t="n">
        <f aca="false">J218+K218</f>
        <v>269.664</v>
      </c>
      <c r="M218" s="25" t="n">
        <f aca="false">J218*1.06</f>
        <v>285.84384</v>
      </c>
      <c r="N218" s="26" t="n">
        <v>0</v>
      </c>
      <c r="O218" s="6" t="n">
        <f aca="false">M218+N218</f>
        <v>285.84384</v>
      </c>
      <c r="P218" s="25" t="n">
        <f aca="false">M218*1.1</f>
        <v>314.428224</v>
      </c>
      <c r="Q218" s="26" t="n">
        <v>0</v>
      </c>
      <c r="R218" s="6" t="n">
        <f aca="false">P218+Q218</f>
        <v>314.428224</v>
      </c>
      <c r="S218" s="25" t="n">
        <f aca="false">P218*1.057</f>
        <v>332.350632768</v>
      </c>
      <c r="T218" s="26" t="n">
        <v>0</v>
      </c>
      <c r="U218" s="6" t="n">
        <f aca="false">S218+T218</f>
        <v>332.350632768</v>
      </c>
      <c r="V218" s="27" t="n">
        <f aca="false">S218*1.06</f>
        <v>352.29167073408</v>
      </c>
      <c r="W218" s="28" t="n">
        <f aca="false">V218*0.14</f>
        <v>49.3208339027712</v>
      </c>
      <c r="X218" s="8" t="n">
        <f aca="false">V218+W218</f>
        <v>401.612504636851</v>
      </c>
      <c r="Y218" s="17" t="n">
        <f aca="false">V218*1.054</f>
        <v>371.315420953721</v>
      </c>
      <c r="Z218" s="17" t="n">
        <f aca="false">Y218*0.14</f>
        <v>51.9841589335209</v>
      </c>
      <c r="AA218" s="18" t="n">
        <f aca="false">Y218+Z218</f>
        <v>423.299579887241</v>
      </c>
    </row>
    <row r="219" s="7" customFormat="true" ht="14.25" hidden="false" customHeight="false" outlineLevel="0" collapsed="false"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17"/>
      <c r="W219" s="17"/>
      <c r="X219" s="8"/>
      <c r="Y219" s="17"/>
      <c r="Z219" s="17"/>
      <c r="AA219" s="18"/>
    </row>
    <row r="220" s="7" customFormat="true" ht="14.25" hidden="false" customHeight="false" outlineLevel="0" collapsed="false">
      <c r="A220" s="9" t="s">
        <v>201</v>
      </c>
      <c r="G220" s="34" t="n">
        <v>200</v>
      </c>
      <c r="H220" s="35" t="n">
        <f aca="false">G220*0.14</f>
        <v>28</v>
      </c>
      <c r="I220" s="6" t="n">
        <f aca="false">G220+H220</f>
        <v>228</v>
      </c>
      <c r="J220" s="34" t="n">
        <f aca="false">G220*1.06</f>
        <v>212</v>
      </c>
      <c r="K220" s="35" t="n">
        <f aca="false">J220*0.14</f>
        <v>29.68</v>
      </c>
      <c r="L220" s="6" t="n">
        <f aca="false">J220+K220</f>
        <v>241.68</v>
      </c>
      <c r="M220" s="34" t="n">
        <f aca="false">J220*1.06</f>
        <v>224.72</v>
      </c>
      <c r="N220" s="35" t="n">
        <f aca="false">M220*0.14</f>
        <v>31.4608</v>
      </c>
      <c r="O220" s="6" t="n">
        <f aca="false">M220+N220</f>
        <v>256.1808</v>
      </c>
      <c r="P220" s="13" t="n">
        <f aca="false">M220*1.1</f>
        <v>247.192</v>
      </c>
      <c r="Q220" s="14" t="n">
        <f aca="false">P220*0.14</f>
        <v>34.60688</v>
      </c>
      <c r="R220" s="6" t="n">
        <f aca="false">P220+Q220</f>
        <v>281.79888</v>
      </c>
      <c r="S220" s="13" t="n">
        <f aca="false">P220*1.057</f>
        <v>261.281944</v>
      </c>
      <c r="T220" s="14" t="n">
        <f aca="false">S220*0.14</f>
        <v>36.57947216</v>
      </c>
      <c r="U220" s="6" t="n">
        <f aca="false">S220+T220</f>
        <v>297.86141616</v>
      </c>
      <c r="V220" s="15" t="n">
        <f aca="false">S220*1.06</f>
        <v>276.95886064</v>
      </c>
      <c r="W220" s="16" t="n">
        <f aca="false">V220*0.14</f>
        <v>38.7742404896</v>
      </c>
      <c r="X220" s="8" t="n">
        <f aca="false">V220+W220</f>
        <v>315.7331011296</v>
      </c>
      <c r="Y220" s="17" t="n">
        <f aca="false">V220*1.054</f>
        <v>291.91463911456</v>
      </c>
      <c r="Z220" s="17" t="n">
        <f aca="false">Y220*0.14</f>
        <v>40.8680494760384</v>
      </c>
      <c r="AA220" s="18" t="n">
        <f aca="false">Y220+Z220</f>
        <v>332.782688590598</v>
      </c>
    </row>
    <row r="221" s="7" customFormat="true" ht="14.25" hidden="false" customHeight="false" outlineLevel="0" collapsed="false">
      <c r="A221" s="9"/>
      <c r="D221" s="9" t="s">
        <v>202</v>
      </c>
      <c r="G221" s="6"/>
      <c r="H221" s="6"/>
      <c r="I221" s="6"/>
      <c r="J221" s="6"/>
      <c r="K221" s="6"/>
      <c r="L221" s="6"/>
      <c r="M221" s="6"/>
      <c r="N221" s="6"/>
      <c r="O221" s="6"/>
      <c r="P221" s="25" t="n">
        <f aca="false">230.2*1.3</f>
        <v>299.26</v>
      </c>
      <c r="Q221" s="26" t="n">
        <f aca="false">P221*0.14</f>
        <v>41.8964</v>
      </c>
      <c r="R221" s="6" t="n">
        <f aca="false">P221+Q221</f>
        <v>341.1564</v>
      </c>
      <c r="S221" s="25" t="n">
        <f aca="false">P221*1.057</f>
        <v>316.31782</v>
      </c>
      <c r="T221" s="26" t="n">
        <f aca="false">S221*0.14</f>
        <v>44.2844948</v>
      </c>
      <c r="U221" s="6" t="n">
        <f aca="false">S221+T221</f>
        <v>360.6023148</v>
      </c>
      <c r="V221" s="27" t="n">
        <f aca="false">S221*1.06</f>
        <v>335.2968892</v>
      </c>
      <c r="W221" s="28" t="n">
        <f aca="false">V221*0.14</f>
        <v>46.941564488</v>
      </c>
      <c r="X221" s="8" t="n">
        <f aca="false">V221+W221</f>
        <v>382.238453688</v>
      </c>
      <c r="Y221" s="17" t="n">
        <f aca="false">V221*1.054</f>
        <v>353.4029212168</v>
      </c>
      <c r="Z221" s="17" t="n">
        <f aca="false">Y221*0.14</f>
        <v>49.476408970352</v>
      </c>
      <c r="AA221" s="18" t="n">
        <f aca="false">Y221+Z221</f>
        <v>402.879330187152</v>
      </c>
    </row>
    <row r="222" s="7" customFormat="true" ht="14.25" hidden="false" customHeight="false" outlineLevel="0" collapsed="false">
      <c r="D222" s="7" t="s">
        <v>203</v>
      </c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17"/>
      <c r="W222" s="17"/>
      <c r="X222" s="8"/>
      <c r="Y222" s="17"/>
      <c r="Z222" s="17"/>
      <c r="AA222" s="18"/>
    </row>
    <row r="223" s="7" customFormat="true" ht="13.5" hidden="false" customHeight="false" outlineLevel="0" collapsed="false">
      <c r="A223" s="9" t="s">
        <v>204</v>
      </c>
      <c r="G223" s="13" t="n">
        <v>73.68</v>
      </c>
      <c r="H223" s="14" t="n">
        <v>0</v>
      </c>
      <c r="I223" s="6" t="n">
        <f aca="false">G223+H223</f>
        <v>73.68</v>
      </c>
      <c r="J223" s="13" t="n">
        <f aca="false">G223*1.06</f>
        <v>78.1008</v>
      </c>
      <c r="K223" s="14"/>
      <c r="L223" s="6" t="n">
        <f aca="false">J223+K223</f>
        <v>78.1008</v>
      </c>
      <c r="M223" s="13" t="n">
        <f aca="false">J223*1.06</f>
        <v>82.786848</v>
      </c>
      <c r="N223" s="14"/>
      <c r="O223" s="6" t="n">
        <f aca="false">M223+N223</f>
        <v>82.786848</v>
      </c>
      <c r="P223" s="13" t="n">
        <f aca="false">M223*1.1</f>
        <v>91.0655328</v>
      </c>
      <c r="Q223" s="14" t="n">
        <f aca="false">P223*0.14</f>
        <v>12.749174592</v>
      </c>
      <c r="R223" s="6" t="n">
        <f aca="false">P223+Q223</f>
        <v>103.814707392</v>
      </c>
      <c r="S223" s="13" t="n">
        <f aca="false">P223*1.057</f>
        <v>96.2562681696</v>
      </c>
      <c r="T223" s="14" t="n">
        <f aca="false">S223*0.14</f>
        <v>13.475877543744</v>
      </c>
      <c r="U223" s="6" t="n">
        <f aca="false">S223+T223</f>
        <v>109.732145713344</v>
      </c>
      <c r="V223" s="15" t="n">
        <f aca="false">S223*1.06</f>
        <v>102.031644259776</v>
      </c>
      <c r="W223" s="16" t="n">
        <f aca="false">V223*0.14</f>
        <v>14.2844301963686</v>
      </c>
      <c r="X223" s="8" t="n">
        <f aca="false">V223+W223</f>
        <v>116.316074456145</v>
      </c>
      <c r="Y223" s="17" t="n">
        <f aca="false">V223*1.054</f>
        <v>107.541353049804</v>
      </c>
      <c r="Z223" s="17" t="n">
        <f aca="false">Y223*0.14</f>
        <v>15.0557894269726</v>
      </c>
      <c r="AA223" s="18" t="n">
        <f aca="false">Y223+Z223</f>
        <v>122.597142476776</v>
      </c>
    </row>
    <row r="224" s="7" customFormat="true" ht="12.75" hidden="false" customHeight="false" outlineLevel="0" collapsed="false">
      <c r="A224" s="9" t="s">
        <v>205</v>
      </c>
      <c r="G224" s="19" t="n">
        <v>10</v>
      </c>
      <c r="H224" s="20" t="n">
        <f aca="false">G224*0.14</f>
        <v>1.4</v>
      </c>
      <c r="I224" s="6" t="n">
        <f aca="false">G224+H224</f>
        <v>11.4</v>
      </c>
      <c r="J224" s="19" t="n">
        <f aca="false">G224*1.06</f>
        <v>10.6</v>
      </c>
      <c r="K224" s="20" t="n">
        <f aca="false">J224*0.14</f>
        <v>1.484</v>
      </c>
      <c r="L224" s="6" t="n">
        <f aca="false">J224+K224</f>
        <v>12.084</v>
      </c>
      <c r="M224" s="19" t="n">
        <f aca="false">J224*1.06</f>
        <v>11.236</v>
      </c>
      <c r="N224" s="20" t="n">
        <f aca="false">M224*0.14</f>
        <v>1.57304</v>
      </c>
      <c r="O224" s="6" t="n">
        <f aca="false">M224+N224</f>
        <v>12.80904</v>
      </c>
      <c r="P224" s="19" t="n">
        <f aca="false">M224*1.1</f>
        <v>12.3596</v>
      </c>
      <c r="Q224" s="20" t="n">
        <f aca="false">P224*0.14</f>
        <v>1.730344</v>
      </c>
      <c r="R224" s="6" t="n">
        <f aca="false">P224+Q224</f>
        <v>14.089944</v>
      </c>
      <c r="S224" s="19" t="n">
        <f aca="false">P224*1.057</f>
        <v>13.0640972</v>
      </c>
      <c r="T224" s="20" t="n">
        <f aca="false">S224*0.14</f>
        <v>1.828973608</v>
      </c>
      <c r="U224" s="6" t="n">
        <f aca="false">S224+T224</f>
        <v>14.893070808</v>
      </c>
      <c r="V224" s="21" t="n">
        <f aca="false">S224*1.06</f>
        <v>13.847943032</v>
      </c>
      <c r="W224" s="22" t="n">
        <f aca="false">V224*0.14</f>
        <v>1.93871202448</v>
      </c>
      <c r="X224" s="8" t="n">
        <f aca="false">V224+W224</f>
        <v>15.78665505648</v>
      </c>
      <c r="Y224" s="17" t="n">
        <f aca="false">V224*1.054</f>
        <v>14.595731955728</v>
      </c>
      <c r="Z224" s="17" t="n">
        <f aca="false">Y224*0.14</f>
        <v>2.04340247380192</v>
      </c>
      <c r="AA224" s="18" t="n">
        <f aca="false">Y224+Z224</f>
        <v>16.6391344295299</v>
      </c>
    </row>
    <row r="225" s="7" customFormat="true" ht="12.75" hidden="false" customHeight="false" outlineLevel="0" collapsed="false">
      <c r="A225" s="9" t="s">
        <v>206</v>
      </c>
      <c r="G225" s="19" t="n">
        <v>250</v>
      </c>
      <c r="H225" s="20" t="n">
        <v>0</v>
      </c>
      <c r="I225" s="6" t="n">
        <f aca="false">G225+H225</f>
        <v>250</v>
      </c>
      <c r="J225" s="19" t="n">
        <f aca="false">G225*1.06</f>
        <v>265</v>
      </c>
      <c r="K225" s="20" t="n">
        <v>0</v>
      </c>
      <c r="L225" s="6" t="n">
        <f aca="false">J225+K225</f>
        <v>265</v>
      </c>
      <c r="M225" s="19" t="n">
        <f aca="false">J225*1.06</f>
        <v>280.9</v>
      </c>
      <c r="N225" s="20" t="n">
        <v>0</v>
      </c>
      <c r="O225" s="6" t="n">
        <f aca="false">M225+N225</f>
        <v>280.9</v>
      </c>
      <c r="P225" s="19" t="n">
        <f aca="false">M225*1.1</f>
        <v>308.99</v>
      </c>
      <c r="Q225" s="20" t="n">
        <v>0</v>
      </c>
      <c r="R225" s="6" t="n">
        <f aca="false">P225+Q225</f>
        <v>308.99</v>
      </c>
      <c r="S225" s="19" t="n">
        <f aca="false">P225*1.057</f>
        <v>326.60243</v>
      </c>
      <c r="T225" s="20" t="n">
        <v>0</v>
      </c>
      <c r="U225" s="6" t="n">
        <f aca="false">S225+T225</f>
        <v>326.60243</v>
      </c>
      <c r="V225" s="21" t="n">
        <f aca="false">S225*1.06</f>
        <v>346.1985758</v>
      </c>
      <c r="W225" s="22" t="n">
        <v>0</v>
      </c>
      <c r="X225" s="8" t="n">
        <f aca="false">V225+W225</f>
        <v>346.1985758</v>
      </c>
      <c r="Y225" s="17" t="n">
        <f aca="false">V225*1.054</f>
        <v>364.8932988932</v>
      </c>
      <c r="Z225" s="17" t="n">
        <f aca="false">Y225*0.14</f>
        <v>51.085061845048</v>
      </c>
      <c r="AA225" s="18" t="n">
        <f aca="false">Y225+Z225</f>
        <v>415.978360738248</v>
      </c>
    </row>
    <row r="226" s="7" customFormat="true" ht="12.75" hidden="false" customHeight="false" outlineLevel="0" collapsed="false">
      <c r="A226" s="9"/>
      <c r="C226" s="9" t="s">
        <v>207</v>
      </c>
      <c r="G226" s="19"/>
      <c r="H226" s="20"/>
      <c r="I226" s="6"/>
      <c r="J226" s="19"/>
      <c r="K226" s="20"/>
      <c r="L226" s="6"/>
      <c r="M226" s="19" t="n">
        <v>280.9</v>
      </c>
      <c r="N226" s="20" t="n">
        <v>0</v>
      </c>
      <c r="O226" s="6" t="n">
        <f aca="false">M226+N226</f>
        <v>280.9</v>
      </c>
      <c r="P226" s="19" t="n">
        <f aca="false">M226*1.3</f>
        <v>365.17</v>
      </c>
      <c r="Q226" s="20" t="n">
        <v>0</v>
      </c>
      <c r="R226" s="6" t="n">
        <f aca="false">P226+Q226</f>
        <v>365.17</v>
      </c>
      <c r="S226" s="19" t="n">
        <f aca="false">P226*1.057</f>
        <v>385.98469</v>
      </c>
      <c r="T226" s="20" t="n">
        <v>0</v>
      </c>
      <c r="U226" s="6" t="n">
        <f aca="false">S226+T226</f>
        <v>385.98469</v>
      </c>
      <c r="V226" s="21" t="n">
        <f aca="false">S226*1.06</f>
        <v>409.1437714</v>
      </c>
      <c r="W226" s="22" t="n">
        <v>0</v>
      </c>
      <c r="X226" s="8" t="n">
        <f aca="false">V226+W226</f>
        <v>409.1437714</v>
      </c>
      <c r="Y226" s="17" t="n">
        <f aca="false">V226*1.054</f>
        <v>431.2375350556</v>
      </c>
      <c r="Z226" s="17" t="n">
        <f aca="false">Y226*0.14</f>
        <v>60.373254907784</v>
      </c>
      <c r="AA226" s="18" t="n">
        <f aca="false">Y226+Z226</f>
        <v>491.610789963384</v>
      </c>
    </row>
    <row r="227" s="7" customFormat="true" ht="12.75" hidden="false" customHeight="false" outlineLevel="0" collapsed="false">
      <c r="A227" s="9" t="s">
        <v>208</v>
      </c>
      <c r="G227" s="19" t="n">
        <v>53</v>
      </c>
      <c r="H227" s="20" t="n">
        <v>0</v>
      </c>
      <c r="I227" s="6" t="n">
        <f aca="false">G227+H227</f>
        <v>53</v>
      </c>
      <c r="J227" s="19" t="n">
        <f aca="false">G227*1.06</f>
        <v>56.18</v>
      </c>
      <c r="K227" s="20" t="n">
        <v>0</v>
      </c>
      <c r="L227" s="6" t="n">
        <f aca="false">J227+K227</f>
        <v>56.18</v>
      </c>
      <c r="M227" s="19" t="n">
        <f aca="false">J227*1.06</f>
        <v>59.5508</v>
      </c>
      <c r="N227" s="20" t="n">
        <v>0</v>
      </c>
      <c r="O227" s="6" t="n">
        <f aca="false">M227+N227</f>
        <v>59.5508</v>
      </c>
      <c r="P227" s="19" t="n">
        <f aca="false">M227*1.06</f>
        <v>63.123848</v>
      </c>
      <c r="Q227" s="20" t="n">
        <v>0</v>
      </c>
      <c r="R227" s="6" t="n">
        <f aca="false">P227+Q227</f>
        <v>63.123848</v>
      </c>
      <c r="S227" s="19" t="n">
        <f aca="false">P227*1.057</f>
        <v>66.721907336</v>
      </c>
      <c r="T227" s="20" t="n">
        <v>0</v>
      </c>
      <c r="U227" s="6" t="n">
        <f aca="false">S227+T227</f>
        <v>66.721907336</v>
      </c>
      <c r="V227" s="21" t="n">
        <f aca="false">S227*1.06</f>
        <v>70.72522177616</v>
      </c>
      <c r="W227" s="22" t="n">
        <v>0</v>
      </c>
      <c r="X227" s="8" t="n">
        <f aca="false">V227+W227</f>
        <v>70.72522177616</v>
      </c>
      <c r="Y227" s="17" t="n">
        <f aca="false">V227*1.054</f>
        <v>74.5443837520727</v>
      </c>
      <c r="Z227" s="17" t="n">
        <f aca="false">Y227*0.14</f>
        <v>10.4362137252902</v>
      </c>
      <c r="AA227" s="18" t="n">
        <f aca="false">Y227+Z227</f>
        <v>84.9805974773628</v>
      </c>
    </row>
    <row r="228" s="41" customFormat="true" ht="12.75" hidden="false" customHeight="false" outlineLevel="0" collapsed="false">
      <c r="A228" s="84"/>
      <c r="D228" s="41" t="s">
        <v>209</v>
      </c>
      <c r="G228" s="85"/>
      <c r="H228" s="86"/>
      <c r="I228" s="42"/>
      <c r="J228" s="85"/>
      <c r="K228" s="86"/>
      <c r="L228" s="42"/>
      <c r="M228" s="85"/>
      <c r="N228" s="86"/>
      <c r="O228" s="42"/>
      <c r="P228" s="85" t="n">
        <v>100</v>
      </c>
      <c r="Q228" s="86" t="n">
        <v>0</v>
      </c>
      <c r="R228" s="42" t="n">
        <f aca="false">P228+Q228</f>
        <v>100</v>
      </c>
      <c r="S228" s="85" t="n">
        <f aca="false">P228*1.057</f>
        <v>105.7</v>
      </c>
      <c r="T228" s="86" t="n">
        <v>0</v>
      </c>
      <c r="U228" s="42" t="n">
        <f aca="false">S228+T228</f>
        <v>105.7</v>
      </c>
      <c r="V228" s="87" t="n">
        <f aca="false">S228*1.06</f>
        <v>112.042</v>
      </c>
      <c r="W228" s="88" t="n">
        <v>0</v>
      </c>
      <c r="X228" s="89" t="n">
        <f aca="false">V228+W228</f>
        <v>112.042</v>
      </c>
      <c r="Y228" s="90" t="n">
        <f aca="false">V228*1.054</f>
        <v>118.092268</v>
      </c>
      <c r="Z228" s="90" t="n">
        <f aca="false">Y228*0.14</f>
        <v>16.53291752</v>
      </c>
      <c r="AA228" s="91" t="n">
        <f aca="false">Y228+Z228</f>
        <v>134.62518552</v>
      </c>
    </row>
    <row r="229" s="41" customFormat="true" ht="12.75" hidden="false" customHeight="false" outlineLevel="0" collapsed="false">
      <c r="A229" s="84"/>
      <c r="D229" s="41" t="s">
        <v>210</v>
      </c>
      <c r="G229" s="85"/>
      <c r="H229" s="86"/>
      <c r="I229" s="42"/>
      <c r="J229" s="85"/>
      <c r="K229" s="86"/>
      <c r="L229" s="42"/>
      <c r="M229" s="85"/>
      <c r="N229" s="86"/>
      <c r="O229" s="42"/>
      <c r="P229" s="85" t="n">
        <v>200</v>
      </c>
      <c r="Q229" s="86" t="n">
        <v>0</v>
      </c>
      <c r="R229" s="42" t="n">
        <f aca="false">P229+Q229</f>
        <v>200</v>
      </c>
      <c r="S229" s="85" t="n">
        <f aca="false">P229*1.057</f>
        <v>211.4</v>
      </c>
      <c r="T229" s="86" t="n">
        <v>0</v>
      </c>
      <c r="U229" s="42" t="n">
        <f aca="false">S229+T229</f>
        <v>211.4</v>
      </c>
      <c r="V229" s="87" t="n">
        <f aca="false">S229*1.06</f>
        <v>224.084</v>
      </c>
      <c r="W229" s="88" t="n">
        <v>0</v>
      </c>
      <c r="X229" s="89" t="n">
        <f aca="false">V229+W229</f>
        <v>224.084</v>
      </c>
      <c r="Y229" s="90" t="n">
        <f aca="false">V229*1.054</f>
        <v>236.184536</v>
      </c>
      <c r="Z229" s="90" t="n">
        <f aca="false">Y229*0.14</f>
        <v>33.06583504</v>
      </c>
      <c r="AA229" s="91" t="n">
        <f aca="false">Y229+Z229</f>
        <v>269.25037104</v>
      </c>
    </row>
    <row r="230" s="41" customFormat="true" ht="12.75" hidden="false" customHeight="false" outlineLevel="0" collapsed="false">
      <c r="A230" s="84"/>
      <c r="D230" s="41" t="s">
        <v>211</v>
      </c>
      <c r="G230" s="85"/>
      <c r="H230" s="86"/>
      <c r="I230" s="42"/>
      <c r="J230" s="85"/>
      <c r="K230" s="86"/>
      <c r="L230" s="42"/>
      <c r="M230" s="85"/>
      <c r="N230" s="86"/>
      <c r="O230" s="42"/>
      <c r="P230" s="85" t="n">
        <v>250</v>
      </c>
      <c r="Q230" s="86" t="n">
        <v>0</v>
      </c>
      <c r="R230" s="42" t="n">
        <f aca="false">P230+Q230</f>
        <v>250</v>
      </c>
      <c r="S230" s="85" t="n">
        <f aca="false">P230*1.057</f>
        <v>264.25</v>
      </c>
      <c r="T230" s="86" t="n">
        <v>0</v>
      </c>
      <c r="U230" s="42" t="n">
        <f aca="false">S230+T230</f>
        <v>264.25</v>
      </c>
      <c r="V230" s="87" t="n">
        <f aca="false">S230*1.06</f>
        <v>280.105</v>
      </c>
      <c r="W230" s="88" t="n">
        <v>0</v>
      </c>
      <c r="X230" s="89" t="n">
        <f aca="false">V230+W230</f>
        <v>280.105</v>
      </c>
      <c r="Y230" s="90" t="n">
        <f aca="false">V230*1.054</f>
        <v>295.23067</v>
      </c>
      <c r="Z230" s="90" t="n">
        <f aca="false">Y230*0.14</f>
        <v>41.3322938</v>
      </c>
      <c r="AA230" s="91" t="n">
        <f aca="false">Y230+Z230</f>
        <v>336.5629638</v>
      </c>
    </row>
    <row r="231" s="41" customFormat="true" ht="12.75" hidden="false" customHeight="false" outlineLevel="0" collapsed="false">
      <c r="A231" s="84"/>
      <c r="D231" s="41" t="s">
        <v>212</v>
      </c>
      <c r="G231" s="85"/>
      <c r="H231" s="86"/>
      <c r="I231" s="42"/>
      <c r="J231" s="85"/>
      <c r="K231" s="86"/>
      <c r="L231" s="42"/>
      <c r="M231" s="85"/>
      <c r="N231" s="86"/>
      <c r="O231" s="42"/>
      <c r="P231" s="85" t="n">
        <v>350</v>
      </c>
      <c r="Q231" s="86" t="n">
        <v>0</v>
      </c>
      <c r="R231" s="42" t="n">
        <f aca="false">P231+Q231</f>
        <v>350</v>
      </c>
      <c r="S231" s="85" t="n">
        <f aca="false">P231*1.057</f>
        <v>369.95</v>
      </c>
      <c r="T231" s="86" t="n">
        <v>0</v>
      </c>
      <c r="U231" s="42" t="n">
        <f aca="false">S231+T231</f>
        <v>369.95</v>
      </c>
      <c r="V231" s="87" t="n">
        <f aca="false">S231*1.06</f>
        <v>392.147</v>
      </c>
      <c r="W231" s="88" t="n">
        <v>0</v>
      </c>
      <c r="X231" s="89" t="n">
        <f aca="false">V231+W231</f>
        <v>392.147</v>
      </c>
      <c r="Y231" s="90" t="n">
        <f aca="false">V231*1.054</f>
        <v>413.322938</v>
      </c>
      <c r="Z231" s="90" t="n">
        <f aca="false">Y231*0.14</f>
        <v>57.86521132</v>
      </c>
      <c r="AA231" s="91" t="n">
        <f aca="false">Y231+Z231</f>
        <v>471.18814932</v>
      </c>
    </row>
    <row r="232" s="41" customFormat="true" ht="12.75" hidden="false" customHeight="false" outlineLevel="0" collapsed="false">
      <c r="A232" s="84"/>
      <c r="D232" s="41" t="s">
        <v>213</v>
      </c>
      <c r="G232" s="85"/>
      <c r="H232" s="86"/>
      <c r="I232" s="42"/>
      <c r="J232" s="85"/>
      <c r="K232" s="86"/>
      <c r="L232" s="42"/>
      <c r="M232" s="85"/>
      <c r="N232" s="86"/>
      <c r="O232" s="42"/>
      <c r="P232" s="85" t="n">
        <v>250</v>
      </c>
      <c r="Q232" s="86" t="n">
        <v>0</v>
      </c>
      <c r="R232" s="42" t="n">
        <f aca="false">P232+Q232</f>
        <v>250</v>
      </c>
      <c r="S232" s="85" t="n">
        <f aca="false">P232*1.057</f>
        <v>264.25</v>
      </c>
      <c r="T232" s="86" t="n">
        <v>0</v>
      </c>
      <c r="U232" s="42" t="n">
        <f aca="false">S232+T232</f>
        <v>264.25</v>
      </c>
      <c r="V232" s="87" t="n">
        <f aca="false">S232*1.06</f>
        <v>280.105</v>
      </c>
      <c r="W232" s="88" t="n">
        <v>0</v>
      </c>
      <c r="X232" s="89" t="n">
        <f aca="false">V232+W232</f>
        <v>280.105</v>
      </c>
      <c r="Y232" s="90" t="n">
        <f aca="false">V232*1.054</f>
        <v>295.23067</v>
      </c>
      <c r="Z232" s="90" t="n">
        <f aca="false">Y232*0.14</f>
        <v>41.3322938</v>
      </c>
      <c r="AA232" s="91" t="n">
        <f aca="false">Y232+Z232</f>
        <v>336.5629638</v>
      </c>
    </row>
    <row r="233" s="41" customFormat="true" ht="12.75" hidden="false" customHeight="false" outlineLevel="0" collapsed="false">
      <c r="A233" s="84"/>
      <c r="D233" s="41" t="s">
        <v>214</v>
      </c>
      <c r="G233" s="85"/>
      <c r="H233" s="86"/>
      <c r="I233" s="42"/>
      <c r="J233" s="85"/>
      <c r="K233" s="86"/>
      <c r="L233" s="42"/>
      <c r="M233" s="85"/>
      <c r="N233" s="86"/>
      <c r="O233" s="42"/>
      <c r="P233" s="85" t="n">
        <v>100</v>
      </c>
      <c r="Q233" s="86" t="n">
        <v>0</v>
      </c>
      <c r="R233" s="42" t="n">
        <f aca="false">P233+Q233</f>
        <v>100</v>
      </c>
      <c r="S233" s="85" t="n">
        <f aca="false">P233*1.057</f>
        <v>105.7</v>
      </c>
      <c r="T233" s="86" t="n">
        <v>0</v>
      </c>
      <c r="U233" s="42" t="n">
        <f aca="false">S233+T233</f>
        <v>105.7</v>
      </c>
      <c r="V233" s="87" t="n">
        <f aca="false">S233*1.06</f>
        <v>112.042</v>
      </c>
      <c r="W233" s="88" t="n">
        <v>0</v>
      </c>
      <c r="X233" s="89" t="n">
        <f aca="false">V233+W233</f>
        <v>112.042</v>
      </c>
      <c r="Y233" s="90" t="n">
        <f aca="false">V233*1.054</f>
        <v>118.092268</v>
      </c>
      <c r="Z233" s="90" t="n">
        <f aca="false">Y233*0.14</f>
        <v>16.53291752</v>
      </c>
      <c r="AA233" s="91" t="n">
        <f aca="false">Y233+Z233</f>
        <v>134.62518552</v>
      </c>
    </row>
    <row r="234" s="41" customFormat="true" ht="12.75" hidden="false" customHeight="false" outlineLevel="0" collapsed="false">
      <c r="A234" s="84"/>
      <c r="D234" s="41" t="s">
        <v>215</v>
      </c>
      <c r="G234" s="85"/>
      <c r="H234" s="86"/>
      <c r="I234" s="42"/>
      <c r="J234" s="85"/>
      <c r="K234" s="86"/>
      <c r="L234" s="42"/>
      <c r="M234" s="85"/>
      <c r="N234" s="86"/>
      <c r="O234" s="42"/>
      <c r="P234" s="85" t="n">
        <v>100</v>
      </c>
      <c r="Q234" s="86" t="n">
        <v>0</v>
      </c>
      <c r="R234" s="42" t="n">
        <f aca="false">P234+Q234</f>
        <v>100</v>
      </c>
      <c r="S234" s="85" t="n">
        <f aca="false">P234*1.057</f>
        <v>105.7</v>
      </c>
      <c r="T234" s="86" t="n">
        <v>0</v>
      </c>
      <c r="U234" s="42" t="n">
        <f aca="false">S234+T234</f>
        <v>105.7</v>
      </c>
      <c r="V234" s="87" t="n">
        <f aca="false">S234*1.06</f>
        <v>112.042</v>
      </c>
      <c r="W234" s="88" t="n">
        <v>0</v>
      </c>
      <c r="X234" s="89" t="n">
        <f aca="false">V234+W234</f>
        <v>112.042</v>
      </c>
      <c r="Y234" s="90" t="n">
        <f aca="false">V234*1.054</f>
        <v>118.092268</v>
      </c>
      <c r="Z234" s="90" t="n">
        <f aca="false">Y234*0.14</f>
        <v>16.53291752</v>
      </c>
      <c r="AA234" s="91" t="n">
        <f aca="false">Y234+Z234</f>
        <v>134.62518552</v>
      </c>
    </row>
    <row r="235" s="7" customFormat="true" ht="12.75" hidden="false" customHeight="false" outlineLevel="0" collapsed="false">
      <c r="A235" s="9" t="s">
        <v>216</v>
      </c>
      <c r="G235" s="19" t="n">
        <v>124.34</v>
      </c>
      <c r="H235" s="20" t="n">
        <f aca="false">G235*0.14</f>
        <v>17.4076</v>
      </c>
      <c r="I235" s="6" t="n">
        <f aca="false">G235+H235</f>
        <v>141.7476</v>
      </c>
      <c r="J235" s="19" t="n">
        <f aca="false">G235*1.06</f>
        <v>131.8004</v>
      </c>
      <c r="K235" s="20" t="n">
        <f aca="false">J235*0.14</f>
        <v>18.452056</v>
      </c>
      <c r="L235" s="6" t="n">
        <f aca="false">J235+K235</f>
        <v>150.252456</v>
      </c>
      <c r="M235" s="19" t="n">
        <f aca="false">J235*1.06</f>
        <v>139.708424</v>
      </c>
      <c r="N235" s="20" t="n">
        <f aca="false">M235*0.14</f>
        <v>19.55917936</v>
      </c>
      <c r="O235" s="6" t="n">
        <f aca="false">M235+N235</f>
        <v>159.26760336</v>
      </c>
      <c r="P235" s="19" t="n">
        <f aca="false">M235*1.1</f>
        <v>153.6792664</v>
      </c>
      <c r="Q235" s="20" t="n">
        <f aca="false">P235*0.14</f>
        <v>21.515097296</v>
      </c>
      <c r="R235" s="6" t="n">
        <f aca="false">P235+Q235</f>
        <v>175.194363696</v>
      </c>
      <c r="S235" s="19" t="n">
        <f aca="false">P235*1.057</f>
        <v>162.4389845848</v>
      </c>
      <c r="T235" s="20" t="n">
        <f aca="false">S235*0.14</f>
        <v>22.741457841872</v>
      </c>
      <c r="U235" s="6" t="n">
        <f aca="false">S235+T235</f>
        <v>185.180442426672</v>
      </c>
      <c r="V235" s="21" t="n">
        <f aca="false">S235*1.06</f>
        <v>172.185323659888</v>
      </c>
      <c r="W235" s="22" t="n">
        <f aca="false">V235*0.14</f>
        <v>24.1059453123843</v>
      </c>
      <c r="X235" s="8" t="n">
        <f aca="false">V235+W235</f>
        <v>196.291268972272</v>
      </c>
      <c r="Y235" s="17" t="n">
        <f aca="false">V235*1.054</f>
        <v>181.483331137522</v>
      </c>
      <c r="Z235" s="17" t="n">
        <f aca="false">Y235*0.14</f>
        <v>25.4076663592531</v>
      </c>
      <c r="AA235" s="18" t="n">
        <f aca="false">Y235+Z235</f>
        <v>206.890997496775</v>
      </c>
    </row>
    <row r="236" s="7" customFormat="true" ht="12.75" hidden="false" customHeight="false" outlineLevel="0" collapsed="false">
      <c r="A236" s="9" t="s">
        <v>217</v>
      </c>
      <c r="G236" s="19" t="n">
        <v>10</v>
      </c>
      <c r="H236" s="20" t="n">
        <v>0</v>
      </c>
      <c r="I236" s="6" t="n">
        <f aca="false">G236+H236</f>
        <v>10</v>
      </c>
      <c r="J236" s="19" t="n">
        <f aca="false">G236*1.06</f>
        <v>10.6</v>
      </c>
      <c r="K236" s="20" t="n">
        <v>0</v>
      </c>
      <c r="L236" s="6" t="n">
        <f aca="false">J236+K236</f>
        <v>10.6</v>
      </c>
      <c r="M236" s="19" t="n">
        <f aca="false">J236*1.06</f>
        <v>11.236</v>
      </c>
      <c r="N236" s="20" t="n">
        <v>0</v>
      </c>
      <c r="O236" s="6" t="n">
        <f aca="false">M236+N236</f>
        <v>11.236</v>
      </c>
      <c r="P236" s="19" t="n">
        <v>15</v>
      </c>
      <c r="Q236" s="20" t="n">
        <v>0</v>
      </c>
      <c r="R236" s="6" t="n">
        <f aca="false">P236+Q236</f>
        <v>15</v>
      </c>
      <c r="S236" s="19" t="n">
        <f aca="false">P236*1.057</f>
        <v>15.855</v>
      </c>
      <c r="T236" s="20" t="n">
        <v>0</v>
      </c>
      <c r="U236" s="6" t="n">
        <f aca="false">S236+T236</f>
        <v>15.855</v>
      </c>
      <c r="V236" s="21" t="n">
        <f aca="false">S236*1.06</f>
        <v>16.8063</v>
      </c>
      <c r="W236" s="22" t="n">
        <v>0</v>
      </c>
      <c r="X236" s="8" t="n">
        <f aca="false">V236+W236</f>
        <v>16.8063</v>
      </c>
      <c r="Y236" s="17" t="n">
        <f aca="false">V236*1.054</f>
        <v>17.7138402</v>
      </c>
      <c r="Z236" s="17" t="n">
        <f aca="false">Y236*0.14</f>
        <v>2.479937628</v>
      </c>
      <c r="AA236" s="18" t="n">
        <f aca="false">Y236+Z236</f>
        <v>20.193777828</v>
      </c>
    </row>
    <row r="237" s="7" customFormat="true" ht="13.5" hidden="false" customHeight="false" outlineLevel="0" collapsed="false">
      <c r="A237" s="9" t="s">
        <v>218</v>
      </c>
      <c r="G237" s="25" t="n">
        <v>200</v>
      </c>
      <c r="H237" s="26" t="n">
        <v>0</v>
      </c>
      <c r="I237" s="6" t="n">
        <f aca="false">G237+H237</f>
        <v>200</v>
      </c>
      <c r="J237" s="25" t="n">
        <f aca="false">G237*1.06</f>
        <v>212</v>
      </c>
      <c r="K237" s="26" t="n">
        <v>0</v>
      </c>
      <c r="L237" s="6" t="n">
        <f aca="false">J237+K237</f>
        <v>212</v>
      </c>
      <c r="M237" s="25" t="n">
        <f aca="false">J237*1.06</f>
        <v>224.72</v>
      </c>
      <c r="N237" s="26" t="n">
        <v>0</v>
      </c>
      <c r="O237" s="6" t="n">
        <f aca="false">M237+N237</f>
        <v>224.72</v>
      </c>
      <c r="P237" s="25" t="n">
        <f aca="false">M237*1.1</f>
        <v>247.192</v>
      </c>
      <c r="Q237" s="26" t="n">
        <v>0</v>
      </c>
      <c r="R237" s="6" t="n">
        <f aca="false">P237+Q237</f>
        <v>247.192</v>
      </c>
      <c r="S237" s="25" t="n">
        <f aca="false">P237*1.057</f>
        <v>261.281944</v>
      </c>
      <c r="T237" s="26" t="n">
        <v>0</v>
      </c>
      <c r="U237" s="6" t="n">
        <f aca="false">S237+T237</f>
        <v>261.281944</v>
      </c>
      <c r="V237" s="27" t="n">
        <f aca="false">S237*1.06</f>
        <v>276.95886064</v>
      </c>
      <c r="W237" s="28" t="n">
        <v>0</v>
      </c>
      <c r="X237" s="8" t="n">
        <f aca="false">V237+W237</f>
        <v>276.95886064</v>
      </c>
      <c r="Y237" s="17" t="n">
        <f aca="false">V237*1.054</f>
        <v>291.91463911456</v>
      </c>
      <c r="Z237" s="17" t="n">
        <f aca="false">Y237*0.14</f>
        <v>40.8680494760384</v>
      </c>
      <c r="AA237" s="18" t="n">
        <f aca="false">Y237+Z237</f>
        <v>332.782688590598</v>
      </c>
    </row>
    <row r="238" s="7" customFormat="true" ht="13.5" hidden="false" customHeight="false" outlineLevel="0" collapsed="false">
      <c r="G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17"/>
      <c r="W238" s="17"/>
      <c r="X238" s="8"/>
      <c r="Y238" s="17"/>
      <c r="Z238" s="17"/>
      <c r="AA238" s="18"/>
    </row>
    <row r="239" s="7" customFormat="true" ht="12.75" hidden="false" customHeight="false" outlineLevel="0" collapsed="false">
      <c r="A239" s="9" t="s">
        <v>219</v>
      </c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17"/>
      <c r="W239" s="17"/>
      <c r="X239" s="8"/>
      <c r="Y239" s="17"/>
      <c r="Z239" s="17"/>
      <c r="AA239" s="18"/>
    </row>
    <row r="240" s="7" customFormat="true" ht="13.5" hidden="false" customHeight="false" outlineLevel="0" collapsed="false"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17"/>
      <c r="W240" s="17"/>
      <c r="X240" s="8"/>
      <c r="Y240" s="17"/>
      <c r="Z240" s="17"/>
      <c r="AA240" s="18"/>
    </row>
    <row r="241" s="7" customFormat="true" ht="13.5" hidden="false" customHeight="false" outlineLevel="0" collapsed="false">
      <c r="A241" s="7" t="s">
        <v>220</v>
      </c>
      <c r="G241" s="13" t="n">
        <v>0</v>
      </c>
      <c r="H241" s="14" t="n">
        <f aca="false">G241*0.14</f>
        <v>0</v>
      </c>
      <c r="I241" s="6" t="n">
        <f aca="false">G241+H241</f>
        <v>0</v>
      </c>
      <c r="J241" s="13" t="n">
        <f aca="false">G241*1.06</f>
        <v>0</v>
      </c>
      <c r="K241" s="14" t="n">
        <f aca="false">J241*0.14</f>
        <v>0</v>
      </c>
      <c r="L241" s="6" t="n">
        <f aca="false">J241+K241</f>
        <v>0</v>
      </c>
      <c r="M241" s="13" t="n">
        <v>614.039</v>
      </c>
      <c r="N241" s="14" t="n">
        <f aca="false">M241*0.14</f>
        <v>85.96546</v>
      </c>
      <c r="O241" s="6" t="n">
        <f aca="false">M241+N241</f>
        <v>700.00446</v>
      </c>
      <c r="P241" s="13" t="n">
        <v>614.039</v>
      </c>
      <c r="Q241" s="14" t="n">
        <f aca="false">P241*0.14</f>
        <v>85.96546</v>
      </c>
      <c r="R241" s="6" t="n">
        <f aca="false">P241+Q241</f>
        <v>700.00446</v>
      </c>
      <c r="S241" s="13" t="n">
        <f aca="false">P241*1.057</f>
        <v>649.039223</v>
      </c>
      <c r="T241" s="14" t="n">
        <f aca="false">S241*0.14</f>
        <v>90.86549122</v>
      </c>
      <c r="U241" s="6" t="n">
        <f aca="false">S241+T241</f>
        <v>739.90471422</v>
      </c>
      <c r="V241" s="15" t="n">
        <f aca="false">S241*1.06</f>
        <v>687.98157638</v>
      </c>
      <c r="W241" s="16" t="n">
        <f aca="false">V241*0.14</f>
        <v>96.3174206932</v>
      </c>
      <c r="X241" s="8" t="n">
        <f aca="false">V241+W241</f>
        <v>784.2989970732</v>
      </c>
      <c r="Y241" s="17" t="n">
        <f aca="false">V241*1.054</f>
        <v>725.13258150452</v>
      </c>
      <c r="Z241" s="17" t="n">
        <f aca="false">Y241*0.14</f>
        <v>101.518561410633</v>
      </c>
      <c r="AA241" s="18" t="n">
        <f aca="false">Y241+Z241</f>
        <v>826.651142915153</v>
      </c>
    </row>
    <row r="242" s="7" customFormat="true" ht="13.5" hidden="false" customHeight="false" outlineLevel="0" collapsed="false">
      <c r="A242" s="7" t="s">
        <v>221</v>
      </c>
      <c r="G242" s="25" t="n">
        <v>0</v>
      </c>
      <c r="H242" s="26" t="n">
        <f aca="false">G242*0.14</f>
        <v>0</v>
      </c>
      <c r="I242" s="6" t="n">
        <f aca="false">G242+H242</f>
        <v>0</v>
      </c>
      <c r="J242" s="25" t="n">
        <f aca="false">G242*1.06</f>
        <v>0</v>
      </c>
      <c r="K242" s="26" t="n">
        <f aca="false">J242*0.14</f>
        <v>0</v>
      </c>
      <c r="L242" s="6" t="n">
        <f aca="false">J242+K242</f>
        <v>0</v>
      </c>
      <c r="M242" s="25" t="n">
        <v>877.19</v>
      </c>
      <c r="N242" s="26" t="n">
        <f aca="false">M242*0.14</f>
        <v>122.8066</v>
      </c>
      <c r="O242" s="6" t="n">
        <f aca="false">M242+N242</f>
        <v>999.9966</v>
      </c>
      <c r="P242" s="25" t="n">
        <v>877.19</v>
      </c>
      <c r="Q242" s="26" t="n">
        <f aca="false">P242*0.14</f>
        <v>122.8066</v>
      </c>
      <c r="R242" s="6" t="n">
        <f aca="false">P242+Q242</f>
        <v>999.9966</v>
      </c>
      <c r="S242" s="25" t="n">
        <f aca="false">P242*1.057</f>
        <v>927.18983</v>
      </c>
      <c r="T242" s="26" t="n">
        <f aca="false">S242*0.14</f>
        <v>129.8065762</v>
      </c>
      <c r="U242" s="6" t="n">
        <f aca="false">S242+T242</f>
        <v>1056.9964062</v>
      </c>
      <c r="V242" s="27" t="n">
        <f aca="false">S242*1.06</f>
        <v>982.8212198</v>
      </c>
      <c r="W242" s="28" t="n">
        <f aca="false">V242*0.14</f>
        <v>137.594970772</v>
      </c>
      <c r="X242" s="8" t="n">
        <f aca="false">V242+W242</f>
        <v>1120.416190572</v>
      </c>
      <c r="Y242" s="17" t="n">
        <f aca="false">V242*1.054</f>
        <v>1035.8935656692</v>
      </c>
      <c r="Z242" s="17" t="n">
        <f aca="false">Y242*0.14</f>
        <v>145.025099193688</v>
      </c>
      <c r="AA242" s="18" t="n">
        <f aca="false">Y242+Z242</f>
        <v>1180.91866486289</v>
      </c>
    </row>
    <row r="243" s="7" customFormat="true" ht="13.5" hidden="false" customHeight="false" outlineLevel="0" collapsed="false"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17"/>
      <c r="W243" s="17"/>
      <c r="X243" s="8"/>
      <c r="Y243" s="17"/>
      <c r="Z243" s="17"/>
      <c r="AA243" s="18"/>
    </row>
    <row r="244" s="9" customFormat="true" ht="13.5" hidden="false" customHeight="false" outlineLevel="0" collapsed="false">
      <c r="A244" s="9" t="s">
        <v>222</v>
      </c>
      <c r="G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7"/>
      <c r="W244" s="17"/>
      <c r="X244" s="8"/>
      <c r="Y244" s="17"/>
      <c r="Z244" s="17"/>
      <c r="AA244" s="18"/>
    </row>
    <row r="245" s="7" customFormat="true" ht="13.5" hidden="false" customHeight="false" outlineLevel="0" collapsed="false">
      <c r="A245" s="7" t="s">
        <v>223</v>
      </c>
      <c r="C245" s="7" t="s">
        <v>224</v>
      </c>
      <c r="G245" s="6"/>
      <c r="I245" s="6"/>
      <c r="J245" s="6"/>
      <c r="K245" s="6"/>
      <c r="L245" s="6"/>
      <c r="M245" s="92" t="n">
        <v>20</v>
      </c>
      <c r="N245" s="93" t="n">
        <v>0</v>
      </c>
      <c r="O245" s="6" t="n">
        <f aca="false">M245+N245</f>
        <v>20</v>
      </c>
      <c r="P245" s="13" t="n">
        <f aca="false">20*1.1</f>
        <v>22</v>
      </c>
      <c r="Q245" s="14" t="n">
        <v>0</v>
      </c>
      <c r="R245" s="6" t="n">
        <f aca="false">P245+Q245</f>
        <v>22</v>
      </c>
      <c r="S245" s="13" t="n">
        <f aca="false">P245*1.057</f>
        <v>23.254</v>
      </c>
      <c r="T245" s="14" t="n">
        <v>0</v>
      </c>
      <c r="U245" s="6" t="n">
        <f aca="false">S245+T245</f>
        <v>23.254</v>
      </c>
      <c r="V245" s="15" t="n">
        <f aca="false">S245*1.06</f>
        <v>24.64924</v>
      </c>
      <c r="W245" s="16" t="n">
        <v>0</v>
      </c>
      <c r="X245" s="8" t="n">
        <f aca="false">V245+W245</f>
        <v>24.64924</v>
      </c>
      <c r="Y245" s="17" t="n">
        <f aca="false">V245*1.054</f>
        <v>25.98029896</v>
      </c>
      <c r="Z245" s="17" t="n">
        <f aca="false">Y245*0.14</f>
        <v>3.6372418544</v>
      </c>
      <c r="AA245" s="18" t="n">
        <f aca="false">Y245+Z245</f>
        <v>29.6175408144</v>
      </c>
    </row>
    <row r="246" s="7" customFormat="true" ht="12.75" hidden="false" customHeight="false" outlineLevel="0" collapsed="false">
      <c r="C246" s="7" t="s">
        <v>225</v>
      </c>
      <c r="G246" s="6"/>
      <c r="I246" s="6"/>
      <c r="J246" s="6"/>
      <c r="K246" s="6"/>
      <c r="L246" s="6"/>
      <c r="M246" s="94" t="n">
        <v>10</v>
      </c>
      <c r="N246" s="95" t="n">
        <v>0</v>
      </c>
      <c r="O246" s="6" t="n">
        <f aca="false">M246+N246</f>
        <v>10</v>
      </c>
      <c r="P246" s="19" t="n">
        <f aca="false">10*1.1</f>
        <v>11</v>
      </c>
      <c r="Q246" s="20" t="n">
        <v>0</v>
      </c>
      <c r="R246" s="6" t="n">
        <f aca="false">P246+Q246</f>
        <v>11</v>
      </c>
      <c r="S246" s="19" t="n">
        <f aca="false">P246*1.057</f>
        <v>11.627</v>
      </c>
      <c r="T246" s="20" t="n">
        <v>0</v>
      </c>
      <c r="U246" s="6" t="n">
        <f aca="false">S246+T246</f>
        <v>11.627</v>
      </c>
      <c r="V246" s="21" t="n">
        <f aca="false">S246*1.06</f>
        <v>12.32462</v>
      </c>
      <c r="W246" s="22" t="n">
        <v>0</v>
      </c>
      <c r="X246" s="8" t="n">
        <f aca="false">V246+W246</f>
        <v>12.32462</v>
      </c>
      <c r="Y246" s="17" t="n">
        <f aca="false">V246*1.054</f>
        <v>12.99014948</v>
      </c>
      <c r="Z246" s="17" t="n">
        <f aca="false">Y246*0.14</f>
        <v>1.8186209272</v>
      </c>
      <c r="AA246" s="18" t="n">
        <f aca="false">Y246+Z246</f>
        <v>14.8087704072</v>
      </c>
    </row>
    <row r="247" s="7" customFormat="true" ht="13.5" hidden="false" customHeight="false" outlineLevel="0" collapsed="false">
      <c r="A247" s="7" t="s">
        <v>226</v>
      </c>
      <c r="G247" s="6"/>
      <c r="I247" s="6"/>
      <c r="J247" s="6"/>
      <c r="K247" s="6"/>
      <c r="L247" s="6"/>
      <c r="M247" s="79" t="n">
        <v>200</v>
      </c>
      <c r="N247" s="33" t="n">
        <v>0</v>
      </c>
      <c r="O247" s="6" t="n">
        <f aca="false">M247+N247</f>
        <v>200</v>
      </c>
      <c r="P247" s="19" t="n">
        <f aca="false">200*1.1</f>
        <v>220</v>
      </c>
      <c r="Q247" s="20" t="n">
        <v>0</v>
      </c>
      <c r="R247" s="6" t="n">
        <f aca="false">P247+Q247</f>
        <v>220</v>
      </c>
      <c r="S247" s="19" t="n">
        <f aca="false">P247*1.057</f>
        <v>232.54</v>
      </c>
      <c r="T247" s="20" t="n">
        <v>0</v>
      </c>
      <c r="U247" s="6" t="n">
        <f aca="false">S247+T247</f>
        <v>232.54</v>
      </c>
      <c r="V247" s="21" t="n">
        <f aca="false">S247*1.06</f>
        <v>246.4924</v>
      </c>
      <c r="W247" s="22" t="n">
        <v>0</v>
      </c>
      <c r="X247" s="8" t="n">
        <f aca="false">V247+W247</f>
        <v>246.4924</v>
      </c>
      <c r="Y247" s="17" t="n">
        <f aca="false">V247*1.054</f>
        <v>259.8029896</v>
      </c>
      <c r="Z247" s="17" t="n">
        <f aca="false">Y247*0.14</f>
        <v>36.372418544</v>
      </c>
      <c r="AA247" s="18" t="n">
        <f aca="false">Y247+Z247</f>
        <v>296.175408144</v>
      </c>
    </row>
    <row r="248" s="7" customFormat="true" ht="13.5" hidden="false" customHeight="false" outlineLevel="0" collapsed="false">
      <c r="A248" s="9" t="s">
        <v>227</v>
      </c>
      <c r="G248" s="6"/>
      <c r="I248" s="6"/>
      <c r="J248" s="6"/>
      <c r="K248" s="6"/>
      <c r="L248" s="6"/>
      <c r="M248" s="6"/>
      <c r="N248" s="6"/>
      <c r="O248" s="6"/>
      <c r="P248" s="19" t="n">
        <v>804.46</v>
      </c>
      <c r="Q248" s="20" t="n">
        <v>0</v>
      </c>
      <c r="R248" s="6" t="n">
        <f aca="false">P248+Q248</f>
        <v>804.46</v>
      </c>
      <c r="S248" s="19" t="n">
        <f aca="false">P248*1.057</f>
        <v>850.31422</v>
      </c>
      <c r="T248" s="20" t="n">
        <v>0</v>
      </c>
      <c r="U248" s="6" t="n">
        <f aca="false">S248+T248</f>
        <v>850.31422</v>
      </c>
      <c r="V248" s="21" t="n">
        <f aca="false">S248*1.06</f>
        <v>901.3330732</v>
      </c>
      <c r="W248" s="22" t="n">
        <v>0</v>
      </c>
      <c r="X248" s="8" t="n">
        <f aca="false">V248+W248</f>
        <v>901.3330732</v>
      </c>
      <c r="Y248" s="17" t="n">
        <f aca="false">V248*1.054</f>
        <v>950.0050591528</v>
      </c>
      <c r="Z248" s="17" t="n">
        <f aca="false">Y248*0.14</f>
        <v>133.000708281392</v>
      </c>
      <c r="AA248" s="18" t="n">
        <f aca="false">Y248+Z248</f>
        <v>1083.00576743419</v>
      </c>
    </row>
    <row r="249" s="9" customFormat="true" ht="12.75" hidden="false" customHeight="false" outlineLevel="0" collapsed="false">
      <c r="A249" s="9" t="s">
        <v>228</v>
      </c>
      <c r="G249" s="11"/>
      <c r="I249" s="11"/>
      <c r="J249" s="11"/>
      <c r="K249" s="11"/>
      <c r="L249" s="11"/>
      <c r="M249" s="11"/>
      <c r="N249" s="11"/>
      <c r="O249" s="11"/>
      <c r="P249" s="96" t="n">
        <v>804.46</v>
      </c>
      <c r="Q249" s="97" t="n">
        <v>0</v>
      </c>
      <c r="R249" s="11" t="n">
        <f aca="false">P249+Q249</f>
        <v>804.46</v>
      </c>
      <c r="S249" s="96" t="n">
        <f aca="false">P249*1.057</f>
        <v>850.31422</v>
      </c>
      <c r="T249" s="97" t="n">
        <v>0</v>
      </c>
      <c r="U249" s="11" t="n">
        <f aca="false">S249+T249</f>
        <v>850.31422</v>
      </c>
      <c r="V249" s="98" t="n">
        <f aca="false">S249*1.06</f>
        <v>901.3330732</v>
      </c>
      <c r="W249" s="99" t="n">
        <v>0</v>
      </c>
      <c r="X249" s="49" t="n">
        <f aca="false">V249+W249</f>
        <v>901.3330732</v>
      </c>
      <c r="Y249" s="18" t="n">
        <f aca="false">V249*1.054</f>
        <v>950.0050591528</v>
      </c>
      <c r="Z249" s="18" t="n">
        <f aca="false">Y249*0.14</f>
        <v>133.000708281392</v>
      </c>
      <c r="AA249" s="18" t="n">
        <f aca="false">Y249+Z249</f>
        <v>1083.00576743419</v>
      </c>
    </row>
    <row r="250" s="9" customFormat="true" ht="12.75" hidden="false" customHeight="false" outlineLevel="0" collapsed="false">
      <c r="A250" s="9" t="s">
        <v>229</v>
      </c>
      <c r="G250" s="11"/>
      <c r="I250" s="11"/>
      <c r="J250" s="11"/>
      <c r="K250" s="11"/>
      <c r="L250" s="11"/>
      <c r="M250" s="11"/>
      <c r="N250" s="11"/>
      <c r="O250" s="11"/>
      <c r="P250" s="96"/>
      <c r="Q250" s="97"/>
      <c r="R250" s="11"/>
      <c r="S250" s="96"/>
      <c r="T250" s="97"/>
      <c r="U250" s="11"/>
      <c r="V250" s="98"/>
      <c r="W250" s="99"/>
      <c r="X250" s="49"/>
      <c r="Y250" s="18"/>
      <c r="Z250" s="18"/>
      <c r="AA250" s="18" t="n">
        <v>600</v>
      </c>
    </row>
    <row r="251" s="9" customFormat="true" ht="12.75" hidden="false" customHeight="false" outlineLevel="0" collapsed="false">
      <c r="A251" s="9" t="s">
        <v>230</v>
      </c>
      <c r="G251" s="11"/>
      <c r="I251" s="11"/>
      <c r="J251" s="11"/>
      <c r="K251" s="11"/>
      <c r="L251" s="11"/>
      <c r="M251" s="11"/>
      <c r="N251" s="11"/>
      <c r="O251" s="11"/>
      <c r="P251" s="96"/>
      <c r="Q251" s="97"/>
      <c r="R251" s="11"/>
      <c r="S251" s="96"/>
      <c r="T251" s="97"/>
      <c r="U251" s="11"/>
      <c r="V251" s="98"/>
      <c r="W251" s="99"/>
      <c r="X251" s="49"/>
      <c r="Y251" s="18"/>
      <c r="Z251" s="18"/>
      <c r="AA251" s="18" t="n">
        <v>450</v>
      </c>
    </row>
    <row r="252" s="7" customFormat="true" ht="12.75" hidden="false" customHeight="false" outlineLevel="0" collapsed="false">
      <c r="G252" s="6"/>
      <c r="I252" s="6"/>
      <c r="J252" s="6"/>
      <c r="K252" s="6"/>
      <c r="L252" s="6"/>
      <c r="M252" s="6"/>
      <c r="N252" s="6"/>
      <c r="O252" s="6"/>
      <c r="P252" s="19"/>
      <c r="Q252" s="20"/>
      <c r="R252" s="6"/>
      <c r="S252" s="19"/>
      <c r="T252" s="20"/>
      <c r="U252" s="6"/>
      <c r="V252" s="21"/>
      <c r="W252" s="22"/>
      <c r="X252" s="8"/>
      <c r="Y252" s="17"/>
      <c r="Z252" s="17"/>
      <c r="AA252" s="18"/>
    </row>
    <row r="253" s="81" customFormat="true" ht="12.75" hidden="false" customHeight="false" outlineLevel="0" collapsed="false">
      <c r="A253" s="81" t="s">
        <v>231</v>
      </c>
      <c r="C253" s="81" t="s">
        <v>232</v>
      </c>
      <c r="G253" s="6"/>
      <c r="I253" s="6"/>
      <c r="J253" s="6"/>
      <c r="K253" s="6"/>
      <c r="L253" s="6"/>
      <c r="M253" s="6"/>
      <c r="N253" s="6"/>
      <c r="O253" s="6"/>
      <c r="P253" s="19" t="n">
        <v>8771.93</v>
      </c>
      <c r="Q253" s="20" t="n">
        <f aca="false">P253*0.14</f>
        <v>1228.0702</v>
      </c>
      <c r="R253" s="6" t="n">
        <f aca="false">P253+Q253</f>
        <v>10000.0002</v>
      </c>
      <c r="S253" s="19" t="n">
        <f aca="false">P253*1.057</f>
        <v>9271.93001</v>
      </c>
      <c r="T253" s="20" t="n">
        <f aca="false">S253*0.14</f>
        <v>1298.0702014</v>
      </c>
      <c r="U253" s="6" t="n">
        <f aca="false">S253+T253</f>
        <v>10570.0002114</v>
      </c>
      <c r="V253" s="21" t="n">
        <f aca="false">S253*1.06</f>
        <v>9828.2458106</v>
      </c>
      <c r="W253" s="22" t="n">
        <f aca="false">V253*0.14</f>
        <v>1375.954413484</v>
      </c>
      <c r="X253" s="8" t="n">
        <f aca="false">V253+W253</f>
        <v>11204.200224084</v>
      </c>
      <c r="Y253" s="17" t="n">
        <v>10000</v>
      </c>
      <c r="Z253" s="17" t="n">
        <f aca="false">Y253*0.14</f>
        <v>1400</v>
      </c>
      <c r="AA253" s="18" t="n">
        <f aca="false">Y253+Z253</f>
        <v>11400</v>
      </c>
    </row>
    <row r="254" s="81" customFormat="true" ht="12.75" hidden="false" customHeight="false" outlineLevel="0" collapsed="false">
      <c r="C254" s="81" t="s">
        <v>233</v>
      </c>
      <c r="G254" s="6"/>
      <c r="I254" s="6"/>
      <c r="J254" s="6"/>
      <c r="K254" s="6"/>
      <c r="L254" s="6"/>
      <c r="M254" s="6"/>
      <c r="N254" s="6"/>
      <c r="O254" s="6"/>
      <c r="P254" s="19" t="n">
        <v>877.2</v>
      </c>
      <c r="Q254" s="20" t="n">
        <f aca="false">P254*0.14</f>
        <v>122.808</v>
      </c>
      <c r="R254" s="6" t="n">
        <f aca="false">P254+Q254</f>
        <v>1000.008</v>
      </c>
      <c r="S254" s="19" t="n">
        <f aca="false">P254*1.057</f>
        <v>927.2004</v>
      </c>
      <c r="T254" s="20" t="n">
        <f aca="false">S254*0.14</f>
        <v>129.808056</v>
      </c>
      <c r="U254" s="6" t="n">
        <f aca="false">S254+T254</f>
        <v>1057.008456</v>
      </c>
      <c r="V254" s="21" t="n">
        <f aca="false">S254*1.06</f>
        <v>982.832424</v>
      </c>
      <c r="W254" s="22" t="n">
        <f aca="false">V254*0.14</f>
        <v>137.59653936</v>
      </c>
      <c r="X254" s="8" t="n">
        <f aca="false">V254+W254</f>
        <v>1120.42896336</v>
      </c>
      <c r="Y254" s="17" t="n">
        <v>1000</v>
      </c>
      <c r="Z254" s="17" t="n">
        <f aca="false">Y254*0.14</f>
        <v>140</v>
      </c>
      <c r="AA254" s="18" t="n">
        <f aca="false">Y254+Z254</f>
        <v>1140</v>
      </c>
    </row>
    <row r="255" s="81" customFormat="true" ht="12.75" hidden="false" customHeight="false" outlineLevel="0" collapsed="false">
      <c r="C255" s="81" t="s">
        <v>234</v>
      </c>
      <c r="G255" s="6"/>
      <c r="I255" s="6"/>
      <c r="J255" s="6"/>
      <c r="K255" s="6"/>
      <c r="L255" s="6"/>
      <c r="M255" s="6"/>
      <c r="N255" s="6"/>
      <c r="O255" s="6"/>
      <c r="P255" s="39"/>
      <c r="Q255" s="40"/>
      <c r="R255" s="6"/>
      <c r="S255" s="39" t="n">
        <v>5263.16</v>
      </c>
      <c r="T255" s="20" t="n">
        <f aca="false">S255*0.14</f>
        <v>736.8424</v>
      </c>
      <c r="U255" s="6" t="n">
        <f aca="false">S255+T255</f>
        <v>6000.0024</v>
      </c>
      <c r="V255" s="21" t="n">
        <f aca="false">S255*1.06</f>
        <v>5578.9496</v>
      </c>
      <c r="W255" s="22" t="n">
        <f aca="false">V255*0.14</f>
        <v>781.052944</v>
      </c>
      <c r="X255" s="8" t="n">
        <f aca="false">V255+W255</f>
        <v>6360.002544</v>
      </c>
      <c r="Y255" s="17" t="n">
        <v>5263.16</v>
      </c>
      <c r="Z255" s="17" t="n">
        <f aca="false">Y255*0.14</f>
        <v>736.8424</v>
      </c>
      <c r="AA255" s="18" t="n">
        <f aca="false">Y255+Z255</f>
        <v>6000.0024</v>
      </c>
    </row>
    <row r="256" s="73" customFormat="true" ht="13.5" hidden="false" customHeight="false" outlineLevel="0" collapsed="false">
      <c r="A256" s="73" t="s">
        <v>235</v>
      </c>
      <c r="P256" s="25" t="n">
        <v>17.54</v>
      </c>
      <c r="Q256" s="26" t="n">
        <f aca="false">P256*0.14</f>
        <v>2.4556</v>
      </c>
      <c r="R256" s="6" t="n">
        <f aca="false">P256+Q256</f>
        <v>19.9956</v>
      </c>
      <c r="S256" s="25" t="n">
        <f aca="false">P256*1.057</f>
        <v>18.53978</v>
      </c>
      <c r="T256" s="26" t="n">
        <f aca="false">S256*0.14</f>
        <v>2.5955692</v>
      </c>
      <c r="U256" s="6" t="n">
        <f aca="false">S256+T256</f>
        <v>21.1353492</v>
      </c>
      <c r="V256" s="27" t="n">
        <f aca="false">S256*1.06</f>
        <v>19.6521668</v>
      </c>
      <c r="W256" s="28" t="n">
        <f aca="false">V256*0.14</f>
        <v>2.751303352</v>
      </c>
      <c r="X256" s="8" t="n">
        <f aca="false">V256+W256</f>
        <v>22.403470152</v>
      </c>
      <c r="Y256" s="17" t="n">
        <f aca="false">V256*1.054</f>
        <v>20.7133838072</v>
      </c>
      <c r="Z256" s="17" t="n">
        <f aca="false">Y256*0.14</f>
        <v>2.899873733008</v>
      </c>
      <c r="AA256" s="18" t="n">
        <f aca="false">Y256+Z256</f>
        <v>23.613257540208</v>
      </c>
    </row>
    <row r="257" customFormat="false" ht="14.25" hidden="false" customHeight="false" outlineLevel="0" collapsed="false">
      <c r="V257" s="17"/>
      <c r="W257" s="17"/>
      <c r="X257" s="8"/>
      <c r="Y257" s="17"/>
      <c r="Z257" s="17"/>
      <c r="AA257" s="18"/>
    </row>
    <row r="258" customFormat="false" ht="13.5" hidden="false" customHeight="false" outlineLevel="0" collapsed="false">
      <c r="A258" s="73" t="s">
        <v>236</v>
      </c>
      <c r="C258" s="1" t="s">
        <v>237</v>
      </c>
      <c r="S258" s="100" t="n">
        <v>87.72</v>
      </c>
      <c r="T258" s="14" t="n">
        <f aca="false">S258*0.14</f>
        <v>12.2808</v>
      </c>
      <c r="U258" s="6" t="n">
        <f aca="false">S258+T258</f>
        <v>100.0008</v>
      </c>
      <c r="V258" s="15" t="n">
        <f aca="false">S258*1.06</f>
        <v>92.9832</v>
      </c>
      <c r="W258" s="16" t="n">
        <f aca="false">V258*0.14</f>
        <v>13.017648</v>
      </c>
      <c r="X258" s="8" t="n">
        <f aca="false">V258+W258</f>
        <v>106.000848</v>
      </c>
      <c r="Y258" s="17" t="n">
        <f aca="false">V258*1.054</f>
        <v>98.0042928</v>
      </c>
      <c r="Z258" s="17" t="n">
        <f aca="false">Y258*0.14</f>
        <v>13.720600992</v>
      </c>
      <c r="AA258" s="18" t="n">
        <f aca="false">Y258+Z258</f>
        <v>111.724893792</v>
      </c>
    </row>
    <row r="259" customFormat="false" ht="13.5" hidden="false" customHeight="false" outlineLevel="0" collapsed="false">
      <c r="C259" s="73" t="s">
        <v>238</v>
      </c>
      <c r="S259" s="101" t="n">
        <v>26.32</v>
      </c>
      <c r="T259" s="32" t="n">
        <f aca="false">S259*0.14</f>
        <v>3.6848</v>
      </c>
      <c r="U259" s="6" t="n">
        <f aca="false">S259+T259</f>
        <v>30.0048</v>
      </c>
      <c r="V259" s="27" t="n">
        <f aca="false">S259*1.06</f>
        <v>27.8992</v>
      </c>
      <c r="W259" s="28" t="n">
        <f aca="false">V259*0.14</f>
        <v>3.905888</v>
      </c>
      <c r="X259" s="8" t="n">
        <f aca="false">V259+W259</f>
        <v>31.805088</v>
      </c>
      <c r="Y259" s="17" t="n">
        <f aca="false">V259*1.054</f>
        <v>29.4057568</v>
      </c>
      <c r="Z259" s="17" t="n">
        <f aca="false">Y259*0.14</f>
        <v>4.116805952</v>
      </c>
      <c r="AA259" s="18" t="n">
        <f aca="false">Y259+Z259</f>
        <v>33.522562752</v>
      </c>
    </row>
    <row r="260" customFormat="false" ht="13.5" hidden="false" customHeight="false" outlineLevel="0" collapsed="false"/>
  </sheetData>
  <mergeCells count="7">
    <mergeCell ref="G5:I5"/>
    <mergeCell ref="J5:L5"/>
    <mergeCell ref="M5:O5"/>
    <mergeCell ref="P5:R5"/>
    <mergeCell ref="S5:U5"/>
    <mergeCell ref="V5:X5"/>
    <mergeCell ref="Y5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/>
  </headerFooter>
  <rowBreaks count="4" manualBreakCount="4">
    <brk id="51" man="true" max="16383" min="0"/>
    <brk id="106" man="true" max="16383" min="0"/>
    <brk id="157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3:34:26Z</dcterms:created>
  <dc:creator>nekhubvil</dc:creator>
  <dc:description/>
  <dc:language>en-US</dc:language>
  <cp:lastModifiedBy>kharivhel</cp:lastModifiedBy>
  <cp:lastPrinted>2012-10-22T09:38:01Z</cp:lastPrinted>
  <dcterms:modified xsi:type="dcterms:W3CDTF">2012-10-22T09:38:51Z</dcterms:modified>
  <cp:revision>0</cp:revision>
  <dc:subject/>
  <dc:title/>
</cp:coreProperties>
</file>